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А,РДА" sheetId="1" state="visible" r:id="rId2"/>
  </sheets>
  <definedNames>
    <definedName function="false" hidden="false" localSheetId="0" name="_xlnm.Print_Area" vbProcedure="false">'ОДА,РДА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КІЛЬКІСНИЙ СКЛАД ДЕРЖАВНИХ СЛУЖБОВЦІВ
ОБЛАСНИХ ТА РАЙОННИХ ДЕРЖАВНИХ АДМІНІСТРАЦІЙ станом на 31.12.2020</t>
  </si>
  <si>
    <t xml:space="preserve">Складова структури державного органу</t>
  </si>
  <si>
    <r>
      <rPr>
        <b val="true"/>
        <sz val="10"/>
        <rFont val="Times New Roman"/>
        <family val="1"/>
        <charset val="204"/>
      </rPr>
      <t xml:space="preserve">Кількість посад державної служби за штатним розписом </t>
    </r>
    <r>
      <rPr>
        <sz val="10"/>
        <rFont val="Times New Roman"/>
        <family val="1"/>
        <charset val="204"/>
      </rPr>
      <t xml:space="preserve">(графи 4+8)</t>
    </r>
    <r>
      <rPr>
        <b val="true"/>
        <sz val="10"/>
        <rFont val="Times New Roman"/>
        <family val="1"/>
        <charset val="204"/>
      </rPr>
      <t xml:space="preserve">  </t>
    </r>
  </si>
  <si>
    <t xml:space="preserve">Фактична кількість працюючих державних службовців (графи 13+17)</t>
  </si>
  <si>
    <t xml:space="preserve">Інші посади (недержавної служби) за штатним розписом</t>
  </si>
  <si>
    <t xml:space="preserve">Фактична кількість працівників,              які не є державними службовцями </t>
  </si>
  <si>
    <t xml:space="preserve">за категоріями посад</t>
  </si>
  <si>
    <t xml:space="preserve">Б</t>
  </si>
  <si>
    <t xml:space="preserve">В</t>
  </si>
  <si>
    <t xml:space="preserve">ВІННИЦЬКА ОДА+РДА</t>
  </si>
  <si>
    <t xml:space="preserve">ВОЛИНСЬКА ОДА+РДА</t>
  </si>
  <si>
    <t xml:space="preserve">ДНІПРОПЕТРОВСЬКА ОДА+РДА</t>
  </si>
  <si>
    <t xml:space="preserve">ДОНЕЦЬКА ОДА+РДА</t>
  </si>
  <si>
    <t xml:space="preserve">ЖИТОМИРСЬКА ОДА+РДА</t>
  </si>
  <si>
    <t xml:space="preserve">ЗАКАРПАТСЬКА ОДА+РДА</t>
  </si>
  <si>
    <t xml:space="preserve">ЗАПОРІЗЬКА ОДА+РДА</t>
  </si>
  <si>
    <t xml:space="preserve">ІВАНО-ФРАНКІВСЬКА ОДА+РДА</t>
  </si>
  <si>
    <t xml:space="preserve">КИЇВСЬКА ОДА+РДА</t>
  </si>
  <si>
    <t xml:space="preserve">КИЇВСЬКА МДА</t>
  </si>
  <si>
    <t xml:space="preserve">КІРОВОГРАДСЬКА ОДА+РДА</t>
  </si>
  <si>
    <t xml:space="preserve">ЛЬВІВСЬКА ОДА+РДА</t>
  </si>
  <si>
    <t xml:space="preserve">ЛУГАНСЬКА ОДА+РДА</t>
  </si>
  <si>
    <t xml:space="preserve">МИКОЛАЇВСЬКА ОДА+РДА</t>
  </si>
  <si>
    <t xml:space="preserve">ОДЕСЬКА ОДА+РДА</t>
  </si>
  <si>
    <t xml:space="preserve">ПОЛТАВСЬКА ОДА+РДА</t>
  </si>
  <si>
    <t xml:space="preserve">РІВНЕНСЬКА ОДА+РДА</t>
  </si>
  <si>
    <t xml:space="preserve">СУМСЬКА ОДА+РДА</t>
  </si>
  <si>
    <t xml:space="preserve">ТЕРНОПІЛЬСЬКА ОДА+РДА</t>
  </si>
  <si>
    <t xml:space="preserve">ХАРКІВСЬКА ОДА+РДА</t>
  </si>
  <si>
    <t xml:space="preserve">ХЕРСОНСЬКА ОДА+РДА</t>
  </si>
  <si>
    <t xml:space="preserve">ХМЕЛЬНИЦЬКА ОДА+РДА</t>
  </si>
  <si>
    <t xml:space="preserve">ЧЕРКАСЬКА ОДА+РДА</t>
  </si>
  <si>
    <t xml:space="preserve">ЧЕРНІВЕЦЬКА ОДА+РДА</t>
  </si>
  <si>
    <t xml:space="preserve">ЧЕРНІГІВСЬКА ОДА+РДА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3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від" xfId="63"/>
    <cellStyle name="Вывод 2" xfId="64"/>
    <cellStyle name="Вычисление 2" xfId="65"/>
    <cellStyle name="Добре" xfId="66"/>
    <cellStyle name="Заголовок 1 2" xfId="67"/>
    <cellStyle name="Заголовок 2 2" xfId="68"/>
    <cellStyle name="Заголовок 3 2" xfId="69"/>
    <cellStyle name="Заголовок 4 2" xfId="70"/>
    <cellStyle name="Зв'язана клітинка" xfId="71"/>
    <cellStyle name="Звичайний 2" xfId="72"/>
    <cellStyle name="Итог 2" xfId="73"/>
    <cellStyle name="Контрольна клітинка" xfId="74"/>
    <cellStyle name="Контрольная ячейка 2" xfId="75"/>
    <cellStyle name="Назва" xfId="76"/>
    <cellStyle name="Название 2" xfId="77"/>
    <cellStyle name="Нейтральный 2" xfId="78"/>
    <cellStyle name="Обычный 2" xfId="79"/>
    <cellStyle name="Обычный 3" xfId="80"/>
    <cellStyle name="Плохой 2" xfId="81"/>
    <cellStyle name="Пояснение 2" xfId="82"/>
    <cellStyle name="Примечание 2" xfId="83"/>
    <cellStyle name="Связанная ячейка 2" xfId="84"/>
    <cellStyle name="Текст попередження" xfId="85"/>
    <cellStyle name="Текст предупреждения 2" xfId="86"/>
    <cellStyle name="Хороший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B3" activeCellId="0" sqref="B3:J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34.99"/>
    <col collapsed="false" customWidth="true" hidden="false" outlineLevel="0" max="3" min="3" style="2" width="11.99"/>
    <col collapsed="false" customWidth="true" hidden="false" outlineLevel="0" max="4" min="4" style="3" width="8.41"/>
    <col collapsed="false" customWidth="true" hidden="false" outlineLevel="0" max="5" min="5" style="3" width="8.7"/>
    <col collapsed="false" customWidth="true" hidden="false" outlineLevel="0" max="6" min="6" style="4" width="12.56"/>
    <col collapsed="false" customWidth="true" hidden="false" outlineLevel="0" max="7" min="7" style="3" width="11.56"/>
    <col collapsed="false" customWidth="true" hidden="false" outlineLevel="0" max="8" min="8" style="3" width="9.99"/>
    <col collapsed="false" customWidth="true" hidden="false" outlineLevel="0" max="9" min="9" style="5" width="11.85"/>
    <col collapsed="false" customWidth="true" hidden="false" outlineLevel="0" max="10" min="10" style="5" width="13.56"/>
    <col collapsed="false" customWidth="false" hidden="false" outlineLevel="0" max="257" min="11" style="1" width="9.14"/>
  </cols>
  <sheetData>
    <row r="1" s="6" customFormat="true" ht="13.5" hidden="false" customHeight="true" outlineLevel="0" collapsed="false">
      <c r="B1" s="7"/>
      <c r="C1" s="8"/>
      <c r="D1" s="9"/>
      <c r="E1" s="9"/>
      <c r="F1" s="10"/>
      <c r="G1" s="9"/>
      <c r="H1" s="9"/>
      <c r="I1" s="5"/>
      <c r="J1" s="5"/>
    </row>
    <row r="2" customFormat="false" ht="31.5" hidden="true" customHeight="true" outlineLevel="0" collapsed="false">
      <c r="B2" s="11"/>
      <c r="C2" s="12"/>
      <c r="D2" s="9"/>
      <c r="E2" s="9"/>
      <c r="F2" s="13"/>
      <c r="G2" s="9"/>
      <c r="H2" s="9"/>
    </row>
    <row r="3" s="14" customFormat="true" ht="36.75" hidden="false" customHeight="true" outlineLevel="0" collapsed="false">
      <c r="B3" s="15" t="s">
        <v>0</v>
      </c>
      <c r="C3" s="15"/>
      <c r="D3" s="15"/>
      <c r="E3" s="15"/>
      <c r="F3" s="15"/>
      <c r="G3" s="15"/>
      <c r="H3" s="15"/>
      <c r="I3" s="15"/>
      <c r="J3" s="15"/>
    </row>
    <row r="4" s="16" customFormat="true" ht="10.5" hidden="false" customHeight="true" outlineLevel="0" collapsed="false"/>
    <row r="5" customFormat="false" ht="27.75" hidden="false" customHeight="true" outlineLevel="0" collapsed="false">
      <c r="B5" s="17" t="s">
        <v>1</v>
      </c>
      <c r="C5" s="18" t="s">
        <v>2</v>
      </c>
      <c r="D5" s="19"/>
      <c r="E5" s="19"/>
      <c r="F5" s="20" t="s">
        <v>3</v>
      </c>
      <c r="G5" s="19"/>
      <c r="H5" s="19"/>
      <c r="I5" s="17" t="s">
        <v>4</v>
      </c>
      <c r="J5" s="17" t="s">
        <v>5</v>
      </c>
    </row>
    <row r="6" customFormat="false" ht="4.5" hidden="false" customHeight="true" outlineLevel="0" collapsed="false">
      <c r="B6" s="17"/>
      <c r="C6" s="18"/>
      <c r="D6" s="19"/>
      <c r="E6" s="19"/>
      <c r="F6" s="20"/>
      <c r="G6" s="19"/>
      <c r="H6" s="19"/>
      <c r="I6" s="17"/>
      <c r="J6" s="17"/>
    </row>
    <row r="7" s="21" customFormat="true" ht="187.5" hidden="false" customHeight="true" outlineLevel="0" collapsed="false">
      <c r="B7" s="17"/>
      <c r="C7" s="18"/>
      <c r="D7" s="22" t="s">
        <v>6</v>
      </c>
      <c r="E7" s="22" t="s">
        <v>6</v>
      </c>
      <c r="F7" s="20"/>
      <c r="G7" s="22" t="s">
        <v>6</v>
      </c>
      <c r="H7" s="22" t="s">
        <v>6</v>
      </c>
      <c r="I7" s="17"/>
      <c r="J7" s="17"/>
    </row>
    <row r="8" customFormat="false" ht="11.25" hidden="false" customHeight="true" outlineLevel="0" collapsed="false">
      <c r="B8" s="17"/>
      <c r="C8" s="18"/>
      <c r="D8" s="23" t="s">
        <v>7</v>
      </c>
      <c r="E8" s="23" t="s">
        <v>8</v>
      </c>
      <c r="F8" s="20"/>
      <c r="G8" s="23" t="s">
        <v>7</v>
      </c>
      <c r="H8" s="23" t="s">
        <v>8</v>
      </c>
      <c r="I8" s="17"/>
      <c r="J8" s="17"/>
    </row>
    <row r="9" s="3" customFormat="true" ht="18.75" hidden="false" customHeight="true" outlineLevel="0" collapsed="false">
      <c r="B9" s="24" t="s">
        <v>9</v>
      </c>
      <c r="C9" s="25" t="n">
        <v>494</v>
      </c>
      <c r="D9" s="26" t="n">
        <v>176</v>
      </c>
      <c r="E9" s="26" t="n">
        <v>318</v>
      </c>
      <c r="F9" s="27" t="n">
        <v>430</v>
      </c>
      <c r="G9" s="28" t="n">
        <v>153</v>
      </c>
      <c r="H9" s="28" t="n">
        <v>277</v>
      </c>
      <c r="I9" s="29" t="n">
        <v>47</v>
      </c>
      <c r="J9" s="30" t="n">
        <v>0</v>
      </c>
    </row>
    <row r="10" customFormat="false" ht="18.75" hidden="false" customHeight="true" outlineLevel="0" collapsed="false">
      <c r="B10" s="24"/>
      <c r="C10" s="31" t="n">
        <v>1900</v>
      </c>
      <c r="D10" s="26" t="n">
        <v>674</v>
      </c>
      <c r="E10" s="26" t="n">
        <v>1226</v>
      </c>
      <c r="F10" s="27" t="n">
        <v>1716</v>
      </c>
      <c r="G10" s="28" t="n">
        <v>608</v>
      </c>
      <c r="H10" s="28" t="n">
        <v>1108</v>
      </c>
      <c r="I10" s="29" t="n">
        <v>72</v>
      </c>
      <c r="J10" s="30" t="n">
        <v>70</v>
      </c>
    </row>
    <row r="11" customFormat="false" ht="14.25" hidden="false" customHeight="false" outlineLevel="0" collapsed="false">
      <c r="B11" s="24" t="s">
        <v>10</v>
      </c>
      <c r="C11" s="25" t="n">
        <v>408</v>
      </c>
      <c r="D11" s="26" t="n">
        <v>134</v>
      </c>
      <c r="E11" s="26" t="n">
        <v>274</v>
      </c>
      <c r="F11" s="27" t="n">
        <v>354</v>
      </c>
      <c r="G11" s="28" t="n">
        <v>113</v>
      </c>
      <c r="H11" s="28" t="n">
        <v>241</v>
      </c>
      <c r="I11" s="29" t="n">
        <v>84</v>
      </c>
      <c r="J11" s="30" t="n">
        <v>78</v>
      </c>
    </row>
    <row r="12" customFormat="false" ht="14.25" hidden="false" customHeight="false" outlineLevel="0" collapsed="false">
      <c r="B12" s="24"/>
      <c r="C12" s="31" t="n">
        <v>1103</v>
      </c>
      <c r="D12" s="26" t="n">
        <v>370</v>
      </c>
      <c r="E12" s="26" t="n">
        <v>733</v>
      </c>
      <c r="F12" s="27" t="n">
        <v>1018</v>
      </c>
      <c r="G12" s="28" t="n">
        <v>344</v>
      </c>
      <c r="H12" s="28" t="n">
        <v>674</v>
      </c>
      <c r="I12" s="29" t="n">
        <v>83</v>
      </c>
      <c r="J12" s="30" t="n">
        <v>74</v>
      </c>
    </row>
    <row r="13" s="3" customFormat="true" ht="18.75" hidden="false" customHeight="true" outlineLevel="0" collapsed="false">
      <c r="B13" s="24" t="s">
        <v>11</v>
      </c>
      <c r="C13" s="25" t="n">
        <v>725</v>
      </c>
      <c r="D13" s="26" t="n">
        <v>277</v>
      </c>
      <c r="E13" s="26" t="n">
        <v>448</v>
      </c>
      <c r="F13" s="27" t="n">
        <v>537</v>
      </c>
      <c r="G13" s="28" t="n">
        <v>222</v>
      </c>
      <c r="H13" s="28" t="n">
        <v>315</v>
      </c>
      <c r="I13" s="29" t="n">
        <v>245</v>
      </c>
      <c r="J13" s="30" t="n">
        <v>199</v>
      </c>
    </row>
    <row r="14" customFormat="false" ht="18.75" hidden="false" customHeight="true" outlineLevel="0" collapsed="false">
      <c r="B14" s="24"/>
      <c r="C14" s="31" t="n">
        <v>1097</v>
      </c>
      <c r="D14" s="26" t="n">
        <v>444</v>
      </c>
      <c r="E14" s="26" t="n">
        <v>653</v>
      </c>
      <c r="F14" s="27" t="n">
        <v>989</v>
      </c>
      <c r="G14" s="28" t="n">
        <v>400</v>
      </c>
      <c r="H14" s="28" t="n">
        <v>589</v>
      </c>
      <c r="I14" s="29" t="n">
        <v>136</v>
      </c>
      <c r="J14" s="30" t="n">
        <v>120</v>
      </c>
    </row>
    <row r="15" customFormat="false" ht="14.25" hidden="false" customHeight="false" outlineLevel="0" collapsed="false">
      <c r="B15" s="24" t="s">
        <v>12</v>
      </c>
      <c r="C15" s="25" t="n">
        <v>1027</v>
      </c>
      <c r="D15" s="26" t="n">
        <v>331</v>
      </c>
      <c r="E15" s="26" t="n">
        <v>696</v>
      </c>
      <c r="F15" s="27" t="n">
        <v>764</v>
      </c>
      <c r="G15" s="28" t="n">
        <v>272</v>
      </c>
      <c r="H15" s="28" t="n">
        <v>492</v>
      </c>
      <c r="I15" s="29" t="n">
        <v>98</v>
      </c>
      <c r="J15" s="30" t="n">
        <v>70</v>
      </c>
    </row>
    <row r="16" customFormat="false" ht="14.25" hidden="false" customHeight="false" outlineLevel="0" collapsed="false">
      <c r="B16" s="24"/>
      <c r="C16" s="31" t="n">
        <v>1185</v>
      </c>
      <c r="D16" s="26" t="n">
        <v>381</v>
      </c>
      <c r="E16" s="26" t="n">
        <v>804</v>
      </c>
      <c r="F16" s="27" t="n">
        <v>1029</v>
      </c>
      <c r="G16" s="28" t="n">
        <v>341</v>
      </c>
      <c r="H16" s="28" t="n">
        <v>688</v>
      </c>
      <c r="I16" s="29" t="n">
        <v>75</v>
      </c>
      <c r="J16" s="30" t="n">
        <v>72</v>
      </c>
    </row>
    <row r="17" s="3" customFormat="true" ht="18.75" hidden="false" customHeight="true" outlineLevel="0" collapsed="false">
      <c r="B17" s="24" t="s">
        <v>13</v>
      </c>
      <c r="C17" s="25" t="n">
        <v>477</v>
      </c>
      <c r="D17" s="26" t="n">
        <v>154</v>
      </c>
      <c r="E17" s="26" t="n">
        <v>323</v>
      </c>
      <c r="F17" s="27" t="n">
        <v>423</v>
      </c>
      <c r="G17" s="28" t="n">
        <v>137</v>
      </c>
      <c r="H17" s="28" t="n">
        <v>286</v>
      </c>
      <c r="I17" s="29" t="n">
        <v>17</v>
      </c>
      <c r="J17" s="30" t="n">
        <v>102</v>
      </c>
    </row>
    <row r="18" customFormat="false" ht="18.75" hidden="false" customHeight="true" outlineLevel="0" collapsed="false">
      <c r="B18" s="24"/>
      <c r="C18" s="31" t="n">
        <v>1389</v>
      </c>
      <c r="D18" s="26" t="n">
        <v>459</v>
      </c>
      <c r="E18" s="26" t="n">
        <v>930</v>
      </c>
      <c r="F18" s="27" t="n">
        <v>1258</v>
      </c>
      <c r="G18" s="28" t="n">
        <v>425</v>
      </c>
      <c r="H18" s="28" t="n">
        <v>833</v>
      </c>
      <c r="I18" s="29" t="n">
        <v>129</v>
      </c>
      <c r="J18" s="30" t="n">
        <v>112</v>
      </c>
    </row>
    <row r="19" customFormat="false" ht="14.25" hidden="false" customHeight="false" outlineLevel="0" collapsed="false">
      <c r="B19" s="24" t="s">
        <v>14</v>
      </c>
      <c r="C19" s="25" t="n">
        <v>444</v>
      </c>
      <c r="D19" s="26" t="n">
        <v>157</v>
      </c>
      <c r="E19" s="26" t="n">
        <v>287</v>
      </c>
      <c r="F19" s="27" t="n">
        <v>367</v>
      </c>
      <c r="G19" s="28" t="n">
        <v>144</v>
      </c>
      <c r="H19" s="28" t="n">
        <v>223</v>
      </c>
      <c r="I19" s="29" t="n">
        <v>46</v>
      </c>
      <c r="J19" s="30" t="n">
        <v>39</v>
      </c>
    </row>
    <row r="20" customFormat="false" ht="14.25" hidden="false" customHeight="false" outlineLevel="0" collapsed="false">
      <c r="B20" s="24"/>
      <c r="C20" s="31" t="n">
        <v>1011</v>
      </c>
      <c r="D20" s="26" t="n">
        <v>343</v>
      </c>
      <c r="E20" s="26" t="n">
        <v>668</v>
      </c>
      <c r="F20" s="27" t="n">
        <v>917</v>
      </c>
      <c r="G20" s="28" t="n">
        <v>330</v>
      </c>
      <c r="H20" s="28" t="n">
        <v>587</v>
      </c>
      <c r="I20" s="29" t="n">
        <v>71</v>
      </c>
      <c r="J20" s="30" t="n">
        <v>60</v>
      </c>
    </row>
    <row r="21" s="3" customFormat="true" ht="18.75" hidden="false" customHeight="true" outlineLevel="0" collapsed="false">
      <c r="B21" s="24" t="s">
        <v>15</v>
      </c>
      <c r="C21" s="25" t="n">
        <v>690</v>
      </c>
      <c r="D21" s="26" t="n">
        <v>229</v>
      </c>
      <c r="E21" s="26" t="n">
        <v>461</v>
      </c>
      <c r="F21" s="27" t="n">
        <v>510</v>
      </c>
      <c r="G21" s="28" t="n">
        <v>183</v>
      </c>
      <c r="H21" s="28" t="n">
        <v>327</v>
      </c>
      <c r="I21" s="29" t="n">
        <v>95</v>
      </c>
      <c r="J21" s="30" t="n">
        <v>71</v>
      </c>
    </row>
    <row r="22" customFormat="false" ht="18.75" hidden="false" customHeight="true" outlineLevel="0" collapsed="false">
      <c r="B22" s="24"/>
      <c r="C22" s="31" t="n">
        <v>919</v>
      </c>
      <c r="D22" s="26" t="n">
        <v>340</v>
      </c>
      <c r="E22" s="26" t="n">
        <v>579</v>
      </c>
      <c r="F22" s="27" t="n">
        <v>880</v>
      </c>
      <c r="G22" s="28" t="n">
        <v>321</v>
      </c>
      <c r="H22" s="28" t="n">
        <v>559</v>
      </c>
      <c r="I22" s="29" t="n">
        <v>80</v>
      </c>
      <c r="J22" s="30" t="n">
        <v>70</v>
      </c>
    </row>
    <row r="23" customFormat="false" ht="14.25" hidden="false" customHeight="false" outlineLevel="0" collapsed="false">
      <c r="B23" s="24" t="s">
        <v>16</v>
      </c>
      <c r="C23" s="25" t="n">
        <v>551</v>
      </c>
      <c r="D23" s="26" t="n">
        <v>183</v>
      </c>
      <c r="E23" s="26" t="n">
        <v>368</v>
      </c>
      <c r="F23" s="27" t="n">
        <v>445</v>
      </c>
      <c r="G23" s="28" t="n">
        <v>151</v>
      </c>
      <c r="H23" s="28" t="n">
        <v>294</v>
      </c>
      <c r="I23" s="29" t="n">
        <v>54</v>
      </c>
      <c r="J23" s="30" t="n">
        <v>47</v>
      </c>
    </row>
    <row r="24" customFormat="false" ht="14.25" hidden="false" customHeight="false" outlineLevel="0" collapsed="false">
      <c r="B24" s="24"/>
      <c r="C24" s="31" t="n">
        <v>1201</v>
      </c>
      <c r="D24" s="26" t="n">
        <v>413</v>
      </c>
      <c r="E24" s="26" t="n">
        <v>788</v>
      </c>
      <c r="F24" s="27" t="n">
        <v>1141</v>
      </c>
      <c r="G24" s="28" t="n">
        <v>383</v>
      </c>
      <c r="H24" s="28" t="n">
        <v>758</v>
      </c>
      <c r="I24" s="29" t="n">
        <v>63</v>
      </c>
      <c r="J24" s="30" t="n">
        <v>55</v>
      </c>
    </row>
    <row r="25" s="3" customFormat="true" ht="18.75" hidden="false" customHeight="true" outlineLevel="0" collapsed="false">
      <c r="B25" s="24" t="s">
        <v>17</v>
      </c>
      <c r="C25" s="25" t="n">
        <v>632</v>
      </c>
      <c r="D25" s="26" t="n">
        <v>224</v>
      </c>
      <c r="E25" s="26" t="n">
        <v>408</v>
      </c>
      <c r="F25" s="27" t="n">
        <v>449</v>
      </c>
      <c r="G25" s="28" t="n">
        <v>162</v>
      </c>
      <c r="H25" s="28" t="n">
        <v>287</v>
      </c>
      <c r="I25" s="29" t="n">
        <v>127</v>
      </c>
      <c r="J25" s="30" t="n">
        <v>109</v>
      </c>
    </row>
    <row r="26" customFormat="false" ht="18.75" hidden="false" customHeight="true" outlineLevel="0" collapsed="false">
      <c r="B26" s="24"/>
      <c r="C26" s="31" t="n">
        <v>1725</v>
      </c>
      <c r="D26" s="26" t="n">
        <v>637</v>
      </c>
      <c r="E26" s="26" t="n">
        <v>1088</v>
      </c>
      <c r="F26" s="27" t="n">
        <v>1538</v>
      </c>
      <c r="G26" s="28" t="n">
        <v>532</v>
      </c>
      <c r="H26" s="28" t="n">
        <v>1006</v>
      </c>
      <c r="I26" s="29" t="n">
        <v>119</v>
      </c>
      <c r="J26" s="30" t="n">
        <v>99</v>
      </c>
    </row>
    <row r="27" customFormat="false" ht="14.25" hidden="false" customHeight="false" outlineLevel="0" collapsed="false">
      <c r="B27" s="24" t="s">
        <v>18</v>
      </c>
      <c r="C27" s="25" t="n">
        <v>2238</v>
      </c>
      <c r="D27" s="26" t="n">
        <v>693</v>
      </c>
      <c r="E27" s="26" t="n">
        <v>1545</v>
      </c>
      <c r="F27" s="27" t="n">
        <v>1923</v>
      </c>
      <c r="G27" s="28" t="n">
        <v>608</v>
      </c>
      <c r="H27" s="28" t="n">
        <v>1315</v>
      </c>
      <c r="I27" s="29" t="n">
        <v>86</v>
      </c>
      <c r="J27" s="30" t="n">
        <v>72</v>
      </c>
    </row>
    <row r="28" customFormat="false" ht="14.25" hidden="false" customHeight="false" outlineLevel="0" collapsed="false">
      <c r="B28" s="24"/>
      <c r="C28" s="31" t="n">
        <v>3652</v>
      </c>
      <c r="D28" s="26" t="n">
        <v>1036</v>
      </c>
      <c r="E28" s="26" t="n">
        <v>2616</v>
      </c>
      <c r="F28" s="27" t="n">
        <v>3268</v>
      </c>
      <c r="G28" s="28" t="n">
        <v>930</v>
      </c>
      <c r="H28" s="28" t="n">
        <v>2338</v>
      </c>
      <c r="I28" s="29" t="n">
        <v>184</v>
      </c>
      <c r="J28" s="30" t="n">
        <v>163</v>
      </c>
    </row>
    <row r="29" s="3" customFormat="true" ht="18.75" hidden="false" customHeight="true" outlineLevel="0" collapsed="false">
      <c r="B29" s="24" t="s">
        <v>19</v>
      </c>
      <c r="C29" s="25" t="n">
        <v>491</v>
      </c>
      <c r="D29" s="26" t="n">
        <v>175</v>
      </c>
      <c r="E29" s="26" t="n">
        <v>316</v>
      </c>
      <c r="F29" s="27" t="n">
        <v>417</v>
      </c>
      <c r="G29" s="28" t="n">
        <v>137</v>
      </c>
      <c r="H29" s="28" t="n">
        <v>280</v>
      </c>
      <c r="I29" s="29" t="n">
        <v>97</v>
      </c>
      <c r="J29" s="30" t="n">
        <v>86</v>
      </c>
    </row>
    <row r="30" customFormat="false" ht="18.75" hidden="false" customHeight="true" outlineLevel="0" collapsed="false">
      <c r="B30" s="24"/>
      <c r="C30" s="31" t="n">
        <v>1111</v>
      </c>
      <c r="D30" s="26" t="n">
        <v>484</v>
      </c>
      <c r="E30" s="26" t="n">
        <v>627</v>
      </c>
      <c r="F30" s="27" t="n">
        <v>1025</v>
      </c>
      <c r="G30" s="28" t="n">
        <v>455</v>
      </c>
      <c r="H30" s="28" t="n">
        <v>570</v>
      </c>
      <c r="I30" s="29" t="n">
        <v>59</v>
      </c>
      <c r="J30" s="30" t="n">
        <v>52</v>
      </c>
    </row>
    <row r="31" customFormat="false" ht="14.25" hidden="false" customHeight="false" outlineLevel="0" collapsed="false">
      <c r="B31" s="24" t="s">
        <v>20</v>
      </c>
      <c r="C31" s="25" t="n">
        <v>663</v>
      </c>
      <c r="D31" s="26" t="n">
        <v>221</v>
      </c>
      <c r="E31" s="26" t="n">
        <v>442</v>
      </c>
      <c r="F31" s="27" t="n">
        <v>560</v>
      </c>
      <c r="G31" s="28" t="n">
        <v>178</v>
      </c>
      <c r="H31" s="28" t="n">
        <v>382</v>
      </c>
      <c r="I31" s="29" t="n">
        <v>126</v>
      </c>
      <c r="J31" s="30" t="n">
        <v>113</v>
      </c>
    </row>
    <row r="32" customFormat="false" ht="14.25" hidden="false" customHeight="false" outlineLevel="0" collapsed="false">
      <c r="B32" s="24"/>
      <c r="C32" s="31" t="n">
        <v>1492</v>
      </c>
      <c r="D32" s="26" t="n">
        <v>532</v>
      </c>
      <c r="E32" s="26" t="n">
        <v>960</v>
      </c>
      <c r="F32" s="27" t="n">
        <v>1378</v>
      </c>
      <c r="G32" s="28" t="n">
        <v>467</v>
      </c>
      <c r="H32" s="28" t="n">
        <v>911</v>
      </c>
      <c r="I32" s="29" t="n">
        <v>108</v>
      </c>
      <c r="J32" s="30" t="n">
        <v>98</v>
      </c>
    </row>
    <row r="33" s="3" customFormat="true" ht="18.75" hidden="false" customHeight="true" outlineLevel="0" collapsed="false">
      <c r="B33" s="24" t="s">
        <v>21</v>
      </c>
      <c r="C33" s="25" t="n">
        <v>713</v>
      </c>
      <c r="D33" s="26" t="n">
        <v>223</v>
      </c>
      <c r="E33" s="26" t="n">
        <v>490</v>
      </c>
      <c r="F33" s="27" t="n">
        <v>512</v>
      </c>
      <c r="G33" s="28" t="n">
        <v>185</v>
      </c>
      <c r="H33" s="28" t="n">
        <v>327</v>
      </c>
      <c r="I33" s="29" t="n">
        <v>55</v>
      </c>
      <c r="J33" s="30" t="n">
        <v>32</v>
      </c>
    </row>
    <row r="34" customFormat="false" ht="18.75" hidden="false" customHeight="true" outlineLevel="0" collapsed="false">
      <c r="B34" s="24"/>
      <c r="C34" s="31" t="n">
        <v>939</v>
      </c>
      <c r="D34" s="26" t="n">
        <v>304</v>
      </c>
      <c r="E34" s="26" t="n">
        <v>635</v>
      </c>
      <c r="F34" s="27" t="n">
        <v>861</v>
      </c>
      <c r="G34" s="28" t="n">
        <v>279</v>
      </c>
      <c r="H34" s="28" t="n">
        <v>582</v>
      </c>
      <c r="I34" s="29" t="n">
        <v>71</v>
      </c>
      <c r="J34" s="30" t="n">
        <v>64</v>
      </c>
    </row>
    <row r="35" customFormat="false" ht="14.25" hidden="false" customHeight="false" outlineLevel="0" collapsed="false">
      <c r="B35" s="24" t="s">
        <v>22</v>
      </c>
      <c r="C35" s="25" t="n">
        <v>545</v>
      </c>
      <c r="D35" s="26" t="n">
        <v>181</v>
      </c>
      <c r="E35" s="26" t="n">
        <v>364</v>
      </c>
      <c r="F35" s="27" t="n">
        <v>427</v>
      </c>
      <c r="G35" s="28" t="n">
        <v>146</v>
      </c>
      <c r="H35" s="28" t="n">
        <v>281</v>
      </c>
      <c r="I35" s="29" t="n">
        <v>109</v>
      </c>
      <c r="J35" s="30" t="n">
        <v>97</v>
      </c>
    </row>
    <row r="36" customFormat="false" ht="14.25" hidden="false" customHeight="false" outlineLevel="0" collapsed="false">
      <c r="B36" s="24"/>
      <c r="C36" s="31" t="n">
        <v>1079</v>
      </c>
      <c r="D36" s="26" t="n">
        <v>388</v>
      </c>
      <c r="E36" s="26" t="n">
        <v>691</v>
      </c>
      <c r="F36" s="27" t="n">
        <v>934</v>
      </c>
      <c r="G36" s="28" t="n">
        <v>330</v>
      </c>
      <c r="H36" s="28" t="n">
        <v>604</v>
      </c>
      <c r="I36" s="29" t="n">
        <v>68</v>
      </c>
      <c r="J36" s="30" t="n">
        <v>68</v>
      </c>
    </row>
    <row r="37" s="3" customFormat="true" ht="18.75" hidden="false" customHeight="true" outlineLevel="0" collapsed="false">
      <c r="B37" s="24" t="s">
        <v>23</v>
      </c>
      <c r="C37" s="25" t="n">
        <v>620</v>
      </c>
      <c r="D37" s="26" t="n">
        <v>206</v>
      </c>
      <c r="E37" s="26" t="n">
        <v>414</v>
      </c>
      <c r="F37" s="27" t="n">
        <v>459</v>
      </c>
      <c r="G37" s="28" t="n">
        <v>157</v>
      </c>
      <c r="H37" s="28" t="n">
        <v>302</v>
      </c>
      <c r="I37" s="29" t="n">
        <v>112</v>
      </c>
      <c r="J37" s="30" t="n">
        <v>93</v>
      </c>
    </row>
    <row r="38" customFormat="false" ht="18.75" hidden="false" customHeight="true" outlineLevel="0" collapsed="false">
      <c r="B38" s="24"/>
      <c r="C38" s="31" t="n">
        <v>1577</v>
      </c>
      <c r="D38" s="26" t="n">
        <v>525</v>
      </c>
      <c r="E38" s="26" t="n">
        <v>1052</v>
      </c>
      <c r="F38" s="27" t="n">
        <v>1363</v>
      </c>
      <c r="G38" s="28" t="n">
        <v>450</v>
      </c>
      <c r="H38" s="28" t="n">
        <v>913</v>
      </c>
      <c r="I38" s="29" t="n">
        <v>94</v>
      </c>
      <c r="J38" s="30" t="n">
        <v>77</v>
      </c>
    </row>
    <row r="39" customFormat="false" ht="14.25" hidden="false" customHeight="false" outlineLevel="0" collapsed="false">
      <c r="B39" s="24" t="s">
        <v>24</v>
      </c>
      <c r="C39" s="25" t="n">
        <v>546</v>
      </c>
      <c r="D39" s="26" t="n">
        <v>182</v>
      </c>
      <c r="E39" s="26" t="n">
        <v>364</v>
      </c>
      <c r="F39" s="27" t="n">
        <v>503</v>
      </c>
      <c r="G39" s="28" t="n">
        <v>162</v>
      </c>
      <c r="H39" s="28" t="n">
        <v>341</v>
      </c>
      <c r="I39" s="29" t="n">
        <v>68</v>
      </c>
      <c r="J39" s="30" t="n">
        <v>64</v>
      </c>
    </row>
    <row r="40" customFormat="false" ht="14.25" hidden="false" customHeight="false" outlineLevel="0" collapsed="false">
      <c r="B40" s="24"/>
      <c r="C40" s="31" t="n">
        <v>1421</v>
      </c>
      <c r="D40" s="26" t="n">
        <v>566</v>
      </c>
      <c r="E40" s="26" t="n">
        <v>855</v>
      </c>
      <c r="F40" s="27" t="n">
        <v>1257</v>
      </c>
      <c r="G40" s="28" t="n">
        <v>504</v>
      </c>
      <c r="H40" s="28" t="n">
        <v>753</v>
      </c>
      <c r="I40" s="29" t="n">
        <v>105</v>
      </c>
      <c r="J40" s="30" t="n">
        <v>99</v>
      </c>
    </row>
    <row r="41" s="3" customFormat="true" ht="18.75" hidden="false" customHeight="true" outlineLevel="0" collapsed="false">
      <c r="B41" s="24" t="s">
        <v>25</v>
      </c>
      <c r="C41" s="25" t="n">
        <v>504</v>
      </c>
      <c r="D41" s="26" t="n">
        <v>168</v>
      </c>
      <c r="E41" s="26" t="n">
        <v>336</v>
      </c>
      <c r="F41" s="27" t="n">
        <v>450</v>
      </c>
      <c r="G41" s="28" t="n">
        <v>150</v>
      </c>
      <c r="H41" s="28" t="n">
        <v>300</v>
      </c>
      <c r="I41" s="29" t="n">
        <v>81</v>
      </c>
      <c r="J41" s="30" t="n">
        <v>78</v>
      </c>
    </row>
    <row r="42" customFormat="false" ht="18.75" hidden="false" customHeight="true" outlineLevel="0" collapsed="false">
      <c r="B42" s="24"/>
      <c r="C42" s="31" t="n">
        <v>1161</v>
      </c>
      <c r="D42" s="26" t="n">
        <v>408</v>
      </c>
      <c r="E42" s="26" t="n">
        <v>753</v>
      </c>
      <c r="F42" s="27" t="n">
        <v>1089</v>
      </c>
      <c r="G42" s="28" t="n">
        <v>380</v>
      </c>
      <c r="H42" s="28" t="n">
        <v>709</v>
      </c>
      <c r="I42" s="29" t="n">
        <v>67</v>
      </c>
      <c r="J42" s="30" t="n">
        <v>62</v>
      </c>
    </row>
    <row r="43" customFormat="false" ht="14.25" hidden="false" customHeight="false" outlineLevel="0" collapsed="false">
      <c r="B43" s="24" t="s">
        <v>26</v>
      </c>
      <c r="C43" s="25" t="n">
        <v>522</v>
      </c>
      <c r="D43" s="26" t="n">
        <v>180</v>
      </c>
      <c r="E43" s="26" t="n">
        <v>342</v>
      </c>
      <c r="F43" s="27" t="n">
        <v>462</v>
      </c>
      <c r="G43" s="28" t="n">
        <v>162</v>
      </c>
      <c r="H43" s="28" t="n">
        <v>300</v>
      </c>
      <c r="I43" s="29" t="n">
        <v>135</v>
      </c>
      <c r="J43" s="30" t="n">
        <v>117</v>
      </c>
    </row>
    <row r="44" customFormat="false" ht="14.25" hidden="false" customHeight="false" outlineLevel="0" collapsed="false">
      <c r="B44" s="24"/>
      <c r="C44" s="31" t="n">
        <v>1079</v>
      </c>
      <c r="D44" s="26" t="n">
        <v>377</v>
      </c>
      <c r="E44" s="26" t="n">
        <v>702</v>
      </c>
      <c r="F44" s="27" t="n">
        <v>989</v>
      </c>
      <c r="G44" s="28" t="n">
        <v>344</v>
      </c>
      <c r="H44" s="28" t="n">
        <v>645</v>
      </c>
      <c r="I44" s="29" t="n">
        <v>78</v>
      </c>
      <c r="J44" s="30" t="n">
        <v>70</v>
      </c>
    </row>
    <row r="45" s="3" customFormat="true" ht="18.75" hidden="false" customHeight="true" outlineLevel="0" collapsed="false">
      <c r="B45" s="24" t="s">
        <v>27</v>
      </c>
      <c r="C45" s="25" t="n">
        <v>482</v>
      </c>
      <c r="D45" s="26" t="n">
        <v>152</v>
      </c>
      <c r="E45" s="26" t="n">
        <v>330</v>
      </c>
      <c r="F45" s="27" t="n">
        <v>428</v>
      </c>
      <c r="G45" s="28" t="n">
        <v>127</v>
      </c>
      <c r="H45" s="28" t="n">
        <v>301</v>
      </c>
      <c r="I45" s="29" t="n">
        <v>60</v>
      </c>
      <c r="J45" s="30" t="n">
        <v>13</v>
      </c>
    </row>
    <row r="46" customFormat="false" ht="18.75" hidden="false" customHeight="true" outlineLevel="0" collapsed="false">
      <c r="B46" s="24"/>
      <c r="C46" s="31" t="n">
        <v>1265</v>
      </c>
      <c r="D46" s="26" t="n">
        <v>447</v>
      </c>
      <c r="E46" s="26" t="n">
        <v>818</v>
      </c>
      <c r="F46" s="27" t="n">
        <v>1187</v>
      </c>
      <c r="G46" s="28" t="n">
        <v>418</v>
      </c>
      <c r="H46" s="28" t="n">
        <v>769</v>
      </c>
      <c r="I46" s="29" t="n">
        <v>65</v>
      </c>
      <c r="J46" s="30" t="n">
        <v>41</v>
      </c>
    </row>
    <row r="47" customFormat="false" ht="14.25" hidden="false" customHeight="false" outlineLevel="0" collapsed="false">
      <c r="B47" s="24" t="s">
        <v>28</v>
      </c>
      <c r="C47" s="25" t="n">
        <v>660</v>
      </c>
      <c r="D47" s="26" t="n">
        <v>247</v>
      </c>
      <c r="E47" s="26" t="n">
        <v>413</v>
      </c>
      <c r="F47" s="27" t="n">
        <v>574</v>
      </c>
      <c r="G47" s="28" t="n">
        <v>211</v>
      </c>
      <c r="H47" s="28" t="n">
        <v>363</v>
      </c>
      <c r="I47" s="29" t="n">
        <v>144</v>
      </c>
      <c r="J47" s="30" t="n">
        <v>125</v>
      </c>
    </row>
    <row r="48" customFormat="false" ht="14.25" hidden="false" customHeight="false" outlineLevel="0" collapsed="false">
      <c r="B48" s="24"/>
      <c r="C48" s="31" t="n">
        <v>1929</v>
      </c>
      <c r="D48" s="26" t="n">
        <v>691</v>
      </c>
      <c r="E48" s="26" t="n">
        <v>1238</v>
      </c>
      <c r="F48" s="27" t="n">
        <v>1735</v>
      </c>
      <c r="G48" s="28" t="n">
        <v>613</v>
      </c>
      <c r="H48" s="28" t="n">
        <v>1122</v>
      </c>
      <c r="I48" s="29" t="n">
        <v>135</v>
      </c>
      <c r="J48" s="30" t="n">
        <v>50</v>
      </c>
    </row>
    <row r="49" s="3" customFormat="true" ht="18.75" hidden="false" customHeight="true" outlineLevel="0" collapsed="false">
      <c r="B49" s="24" t="s">
        <v>29</v>
      </c>
      <c r="C49" s="25" t="n">
        <v>498</v>
      </c>
      <c r="D49" s="26" t="n">
        <v>176</v>
      </c>
      <c r="E49" s="26" t="n">
        <v>322</v>
      </c>
      <c r="F49" s="27" t="n">
        <v>413</v>
      </c>
      <c r="G49" s="28" t="n">
        <v>144</v>
      </c>
      <c r="H49" s="28" t="n">
        <v>269</v>
      </c>
      <c r="I49" s="29" t="n">
        <v>71</v>
      </c>
      <c r="J49" s="30" t="n">
        <v>53</v>
      </c>
    </row>
    <row r="50" customFormat="false" ht="18.75" hidden="false" customHeight="true" outlineLevel="0" collapsed="false">
      <c r="B50" s="24"/>
      <c r="C50" s="31" t="n">
        <v>971</v>
      </c>
      <c r="D50" s="26" t="n">
        <v>331</v>
      </c>
      <c r="E50" s="26" t="n">
        <v>640</v>
      </c>
      <c r="F50" s="27" t="n">
        <v>855</v>
      </c>
      <c r="G50" s="28" t="n">
        <v>299</v>
      </c>
      <c r="H50" s="28" t="n">
        <v>556</v>
      </c>
      <c r="I50" s="29" t="n">
        <v>78</v>
      </c>
      <c r="J50" s="30" t="n">
        <v>61</v>
      </c>
    </row>
    <row r="51" customFormat="false" ht="14.25" hidden="false" customHeight="false" outlineLevel="0" collapsed="false">
      <c r="B51" s="24" t="s">
        <v>30</v>
      </c>
      <c r="C51" s="25" t="n">
        <v>421</v>
      </c>
      <c r="D51" s="26" t="n">
        <v>146</v>
      </c>
      <c r="E51" s="26" t="n">
        <v>275</v>
      </c>
      <c r="F51" s="27" t="n">
        <v>375</v>
      </c>
      <c r="G51" s="28" t="n">
        <v>123</v>
      </c>
      <c r="H51" s="28" t="n">
        <v>252</v>
      </c>
      <c r="I51" s="29" t="n">
        <v>71</v>
      </c>
      <c r="J51" s="30" t="n">
        <v>67</v>
      </c>
    </row>
    <row r="52" customFormat="false" ht="14.25" hidden="false" customHeight="false" outlineLevel="0" collapsed="false">
      <c r="B52" s="24"/>
      <c r="C52" s="31" t="n">
        <v>1200</v>
      </c>
      <c r="D52" s="26" t="n">
        <v>458</v>
      </c>
      <c r="E52" s="26" t="n">
        <v>742</v>
      </c>
      <c r="F52" s="27" t="n">
        <v>1128</v>
      </c>
      <c r="G52" s="28" t="n">
        <v>426</v>
      </c>
      <c r="H52" s="28" t="n">
        <v>702</v>
      </c>
      <c r="I52" s="29" t="n">
        <v>82</v>
      </c>
      <c r="J52" s="30" t="n">
        <v>75</v>
      </c>
    </row>
    <row r="53" s="3" customFormat="true" ht="18.75" hidden="false" customHeight="true" outlineLevel="0" collapsed="false">
      <c r="B53" s="24" t="s">
        <v>31</v>
      </c>
      <c r="C53" s="25" t="n">
        <v>416</v>
      </c>
      <c r="D53" s="26" t="n">
        <v>130</v>
      </c>
      <c r="E53" s="26" t="n">
        <v>286</v>
      </c>
      <c r="F53" s="27" t="n">
        <v>380</v>
      </c>
      <c r="G53" s="28" t="n">
        <v>115</v>
      </c>
      <c r="H53" s="28" t="n">
        <v>265</v>
      </c>
      <c r="I53" s="29" t="n">
        <v>84</v>
      </c>
      <c r="J53" s="30" t="n">
        <v>61</v>
      </c>
    </row>
    <row r="54" customFormat="false" ht="18.75" hidden="false" customHeight="true" outlineLevel="0" collapsed="false">
      <c r="B54" s="24"/>
      <c r="C54" s="31" t="n">
        <v>1212</v>
      </c>
      <c r="D54" s="26" t="n">
        <v>437</v>
      </c>
      <c r="E54" s="26" t="n">
        <v>775</v>
      </c>
      <c r="F54" s="27" t="n">
        <v>1048</v>
      </c>
      <c r="G54" s="28" t="n">
        <v>370</v>
      </c>
      <c r="H54" s="28" t="n">
        <v>678</v>
      </c>
      <c r="I54" s="29" t="n">
        <v>98</v>
      </c>
      <c r="J54" s="30" t="n">
        <v>84</v>
      </c>
    </row>
    <row r="55" customFormat="false" ht="14.25" hidden="false" customHeight="false" outlineLevel="0" collapsed="false">
      <c r="B55" s="24" t="s">
        <v>32</v>
      </c>
      <c r="C55" s="25" t="n">
        <v>460</v>
      </c>
      <c r="D55" s="26" t="n">
        <v>151</v>
      </c>
      <c r="E55" s="26" t="n">
        <v>309</v>
      </c>
      <c r="F55" s="27" t="n">
        <v>368</v>
      </c>
      <c r="G55" s="28" t="n">
        <v>124</v>
      </c>
      <c r="H55" s="28" t="n">
        <v>244</v>
      </c>
      <c r="I55" s="29" t="n">
        <v>74</v>
      </c>
      <c r="J55" s="30" t="n">
        <v>70</v>
      </c>
    </row>
    <row r="56" customFormat="false" ht="14.25" hidden="false" customHeight="false" outlineLevel="0" collapsed="false">
      <c r="B56" s="24"/>
      <c r="C56" s="31" t="n">
        <v>687</v>
      </c>
      <c r="D56" s="26" t="n">
        <v>237</v>
      </c>
      <c r="E56" s="26" t="n">
        <v>450</v>
      </c>
      <c r="F56" s="27" t="n">
        <v>619</v>
      </c>
      <c r="G56" s="28" t="n">
        <v>212</v>
      </c>
      <c r="H56" s="28" t="n">
        <v>407</v>
      </c>
      <c r="I56" s="29" t="n">
        <v>37</v>
      </c>
      <c r="J56" s="30" t="n">
        <v>35</v>
      </c>
    </row>
    <row r="57" s="3" customFormat="true" ht="18.75" hidden="false" customHeight="true" outlineLevel="0" collapsed="false">
      <c r="B57" s="24" t="s">
        <v>33</v>
      </c>
      <c r="C57" s="25" t="n">
        <v>553</v>
      </c>
      <c r="D57" s="26" t="n">
        <v>192</v>
      </c>
      <c r="E57" s="26" t="n">
        <v>361</v>
      </c>
      <c r="F57" s="27" t="n">
        <v>470</v>
      </c>
      <c r="G57" s="28" t="n">
        <v>171</v>
      </c>
      <c r="H57" s="28" t="n">
        <v>299</v>
      </c>
      <c r="I57" s="29" t="n">
        <v>133</v>
      </c>
      <c r="J57" s="30" t="n">
        <v>118</v>
      </c>
    </row>
    <row r="58" customFormat="false" ht="18.75" hidden="false" customHeight="true" outlineLevel="0" collapsed="false">
      <c r="B58" s="24"/>
      <c r="C58" s="31" t="n">
        <v>1204</v>
      </c>
      <c r="D58" s="26" t="n">
        <v>401</v>
      </c>
      <c r="E58" s="26" t="n">
        <v>803</v>
      </c>
      <c r="F58" s="27" t="n">
        <v>1086</v>
      </c>
      <c r="G58" s="28" t="n">
        <v>367</v>
      </c>
      <c r="H58" s="28" t="n">
        <v>719</v>
      </c>
      <c r="I58" s="29" t="n">
        <v>106</v>
      </c>
      <c r="J58" s="30" t="n">
        <v>89</v>
      </c>
    </row>
    <row r="59" s="32" customFormat="true" ht="18.75" hidden="false" customHeight="false" outlineLevel="0" collapsed="false">
      <c r="B59" s="33" t="s">
        <v>34</v>
      </c>
      <c r="C59" s="34" t="n">
        <f aca="false">SUM(C9:C58)</f>
        <v>49289</v>
      </c>
      <c r="D59" s="35" t="n">
        <f aca="false">SUM(D9:D58)</f>
        <v>16971</v>
      </c>
      <c r="E59" s="35" t="n">
        <f aca="false">SUM(E9:E58)</f>
        <v>32318</v>
      </c>
      <c r="F59" s="35" t="n">
        <f aca="false">SUM(F9:F58)</f>
        <v>43308</v>
      </c>
      <c r="G59" s="36" t="n">
        <f aca="false">SUM(G9:G58)</f>
        <v>14965</v>
      </c>
      <c r="H59" s="36" t="n">
        <f aca="false">SUM(H9:H58)</f>
        <v>28343</v>
      </c>
      <c r="I59" s="35" t="n">
        <f aca="false">SUM(I9:I58)</f>
        <v>4582</v>
      </c>
      <c r="J59" s="37" t="n">
        <f aca="false">SUM(J9:J58)</f>
        <v>3894</v>
      </c>
    </row>
    <row r="60" s="38" customFormat="true" ht="15.75" hidden="false" customHeight="false" outlineLevel="0" collapsed="false">
      <c r="B60" s="39"/>
      <c r="C60" s="40"/>
      <c r="D60" s="41"/>
      <c r="E60" s="41"/>
      <c r="F60" s="41"/>
      <c r="G60" s="42"/>
      <c r="H60" s="42"/>
      <c r="I60" s="43"/>
      <c r="J60" s="44"/>
    </row>
    <row r="61" customFormat="false" ht="15" hidden="false" customHeight="false" outlineLevel="0" collapsed="false">
      <c r="F61" s="45"/>
      <c r="G61" s="45"/>
      <c r="H61" s="45"/>
    </row>
  </sheetData>
  <mergeCells count="34">
    <mergeCell ref="B3:J3"/>
    <mergeCell ref="A4:IV4"/>
    <mergeCell ref="B5:B8"/>
    <mergeCell ref="C5:C8"/>
    <mergeCell ref="D5:E6"/>
    <mergeCell ref="F5:F8"/>
    <mergeCell ref="G5:H6"/>
    <mergeCell ref="I5:I8"/>
    <mergeCell ref="J5:J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B57:B58"/>
  </mergeCells>
  <printOptions headings="false" gridLines="false" gridLinesSet="true" horizontalCentered="true" verticalCentered="true"/>
  <pageMargins left="0.315277777777778" right="0" top="0.196527777777778" bottom="0.19652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2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ovkoplyas</cp:lastModifiedBy>
  <cp:lastPrinted>2021-01-25T15:05:17Z</cp:lastPrinted>
  <dcterms:modified xsi:type="dcterms:W3CDTF">2021-04-23T07:59:08Z</dcterms:modified>
  <cp:revision>0</cp:revision>
  <dc:subject/>
  <dc:title/>
</cp:coreProperties>
</file>