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" sheetId="1" state="visible" r:id="rId2"/>
    <sheet name="Загал" sheetId="2" state="visible" r:id="rId3"/>
  </sheets>
  <definedNames>
    <definedName function="false" hidden="false" localSheetId="0" name="_xlnm.Print_Titles" vbProcedure="false">Перелік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181">
  <si>
    <t xml:space="preserve">П Е Р Е Л І К</t>
  </si>
  <si>
    <t xml:space="preserve">районних</t>
  </si>
  <si>
    <t xml:space="preserve">автомобільних доріг загального </t>
  </si>
  <si>
    <t xml:space="preserve">користування місцевого значення</t>
  </si>
  <si>
    <t xml:space="preserve">Житомирської    області</t>
  </si>
  <si>
    <t xml:space="preserve">№</t>
  </si>
  <si>
    <t xml:space="preserve">     Найменування автомобільних доріг</t>
  </si>
  <si>
    <t xml:space="preserve">Індекс та номер</t>
  </si>
  <si>
    <t xml:space="preserve">Протяж-</t>
  </si>
  <si>
    <t xml:space="preserve">в т.числі на </t>
  </si>
  <si>
    <t xml:space="preserve">п/п</t>
  </si>
  <si>
    <t xml:space="preserve">дороги</t>
  </si>
  <si>
    <t xml:space="preserve">ність - </t>
  </si>
  <si>
    <t xml:space="preserve">балансі Служби</t>
  </si>
  <si>
    <t xml:space="preserve">всього, км</t>
  </si>
  <si>
    <t xml:space="preserve">автодоріг, км</t>
  </si>
  <si>
    <t xml:space="preserve">Андрушівський район</t>
  </si>
  <si>
    <t xml:space="preserve">1.</t>
  </si>
  <si>
    <t xml:space="preserve">/ ст.Степок - Вчорайше /- Івниця</t>
  </si>
  <si>
    <t xml:space="preserve">С060101</t>
  </si>
  <si>
    <t xml:space="preserve">2.</t>
  </si>
  <si>
    <t xml:space="preserve">Гальчин - Городківка через  Нехворощ </t>
  </si>
  <si>
    <t xml:space="preserve">С060102</t>
  </si>
  <si>
    <t xml:space="preserve">3.</t>
  </si>
  <si>
    <t xml:space="preserve">Стара Котельня - Волосів</t>
  </si>
  <si>
    <t xml:space="preserve">С060103</t>
  </si>
  <si>
    <t xml:space="preserve">4.</t>
  </si>
  <si>
    <t xml:space="preserve">/ Висока Піч - Червоне / - Камені</t>
  </si>
  <si>
    <t xml:space="preserve">С060104</t>
  </si>
  <si>
    <t xml:space="preserve">5.</t>
  </si>
  <si>
    <t xml:space="preserve">/ Житомир- Сквира- Ставище / - Любимівка</t>
  </si>
  <si>
    <t xml:space="preserve">С060105</t>
  </si>
  <si>
    <t xml:space="preserve">6.</t>
  </si>
  <si>
    <t xml:space="preserve"> Волиця - Степок</t>
  </si>
  <si>
    <t xml:space="preserve">С060106</t>
  </si>
  <si>
    <t xml:space="preserve">7.</t>
  </si>
  <si>
    <t xml:space="preserve">/ Житомир - Сквира - Ставище / - Іванків</t>
  </si>
  <si>
    <t xml:space="preserve">С060107</t>
  </si>
  <si>
    <t xml:space="preserve">8.</t>
  </si>
  <si>
    <t xml:space="preserve">/ ст. Степок - Вчорайше / - Бровки</t>
  </si>
  <si>
    <t xml:space="preserve">С060108</t>
  </si>
  <si>
    <t xml:space="preserve">9.</t>
  </si>
  <si>
    <t xml:space="preserve">Старий Солотвин - Червоне через</t>
  </si>
  <si>
    <t xml:space="preserve">С060109</t>
  </si>
  <si>
    <t xml:space="preserve">Кукільню</t>
  </si>
  <si>
    <t xml:space="preserve">10.</t>
  </si>
  <si>
    <t xml:space="preserve">Павелки - Лебединці</t>
  </si>
  <si>
    <t xml:space="preserve">С060110</t>
  </si>
  <si>
    <t xml:space="preserve">11.</t>
  </si>
  <si>
    <t xml:space="preserve">Обхід м. Андрушівка</t>
  </si>
  <si>
    <t xml:space="preserve">С060111</t>
  </si>
  <si>
    <t xml:space="preserve">12.</t>
  </si>
  <si>
    <t xml:space="preserve">/Висока Піч -Червоне/ - Жерделі </t>
  </si>
  <si>
    <t xml:space="preserve">С060112</t>
  </si>
  <si>
    <t xml:space="preserve">13.</t>
  </si>
  <si>
    <t xml:space="preserve">/ Житомир - Сквира - Ставище / - Чубарівка</t>
  </si>
  <si>
    <t xml:space="preserve">С060113</t>
  </si>
  <si>
    <t xml:space="preserve">14.</t>
  </si>
  <si>
    <t xml:space="preserve">Камені - Бровки II</t>
  </si>
  <si>
    <t xml:space="preserve">С060114</t>
  </si>
  <si>
    <t xml:space="preserve">15.</t>
  </si>
  <si>
    <t xml:space="preserve">Лісівка - Тарасівка</t>
  </si>
  <si>
    <t xml:space="preserve">С060115</t>
  </si>
  <si>
    <t xml:space="preserve">16.</t>
  </si>
  <si>
    <t xml:space="preserve">Степок - Корчмище</t>
  </si>
  <si>
    <t xml:space="preserve">С060116</t>
  </si>
  <si>
    <t xml:space="preserve">17.</t>
  </si>
  <si>
    <t xml:space="preserve">/ Андрушівка- Закутинці / - Котівка</t>
  </si>
  <si>
    <t xml:space="preserve">С060117</t>
  </si>
  <si>
    <t xml:space="preserve">18.</t>
  </si>
  <si>
    <t xml:space="preserve">Івниця - Борок</t>
  </si>
  <si>
    <t xml:space="preserve">С060118</t>
  </si>
  <si>
    <t xml:space="preserve">19.</t>
  </si>
  <si>
    <t xml:space="preserve">Миньківці - Гарапівка</t>
  </si>
  <si>
    <t xml:space="preserve">С060119</t>
  </si>
  <si>
    <t xml:space="preserve">20.</t>
  </si>
  <si>
    <t xml:space="preserve">Під’їзд до с. Старосілля</t>
  </si>
  <si>
    <t xml:space="preserve">С060120</t>
  </si>
  <si>
    <t xml:space="preserve">21.</t>
  </si>
  <si>
    <t xml:space="preserve">Андрушівка - Антопіль - Леонівка</t>
  </si>
  <si>
    <t xml:space="preserve">С060121</t>
  </si>
  <si>
    <t xml:space="preserve">22.</t>
  </si>
  <si>
    <t xml:space="preserve">Андрушівка - Мостове через </t>
  </si>
  <si>
    <t xml:space="preserve">С060122</t>
  </si>
  <si>
    <t xml:space="preserve">Миньківці</t>
  </si>
  <si>
    <t xml:space="preserve">23.</t>
  </si>
  <si>
    <t xml:space="preserve">Андрушівка- Яроповичі через</t>
  </si>
  <si>
    <t xml:space="preserve">С060123</t>
  </si>
  <si>
    <t xml:space="preserve">Зарубинці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Андрушівському району :</t>
    </r>
  </si>
  <si>
    <t xml:space="preserve">Баранівський район</t>
  </si>
  <si>
    <t xml:space="preserve">Дубрівка - Хижівка через</t>
  </si>
  <si>
    <t xml:space="preserve">Закриниччя, Забару</t>
  </si>
  <si>
    <t xml:space="preserve">С060201</t>
  </si>
  <si>
    <t xml:space="preserve">Суємці - Рогачів</t>
  </si>
  <si>
    <t xml:space="preserve">С060202</t>
  </si>
  <si>
    <t xml:space="preserve">Хижівка - Горбаша</t>
  </si>
  <si>
    <t xml:space="preserve">С060203</t>
  </si>
  <si>
    <t xml:space="preserve">Мар’янівка - Биківка</t>
  </si>
  <si>
    <t xml:space="preserve">С060204</t>
  </si>
  <si>
    <t xml:space="preserve">Берестівка - Мирославль</t>
  </si>
  <si>
    <t xml:space="preserve">С060205</t>
  </si>
  <si>
    <t xml:space="preserve">Явне - / Дубрівка - Висока Піч / </t>
  </si>
  <si>
    <t xml:space="preserve">С060206</t>
  </si>
  <si>
    <t xml:space="preserve">через Лісове</t>
  </si>
  <si>
    <t xml:space="preserve">Довбиш - Наталія</t>
  </si>
  <si>
    <t xml:space="preserve">С060207</t>
  </si>
  <si>
    <t xml:space="preserve">/ Дубрівка - Висока Піч / - Йосипівка</t>
  </si>
  <si>
    <t xml:space="preserve">С060208</t>
  </si>
  <si>
    <t xml:space="preserve">/ Дубрівка - Висока Піч / - Середня</t>
  </si>
  <si>
    <t xml:space="preserve">С060209</t>
  </si>
  <si>
    <t xml:space="preserve">Кам’яний Брід - Тартак</t>
  </si>
  <si>
    <t xml:space="preserve">С060210</t>
  </si>
  <si>
    <t xml:space="preserve">/ Н.-Волинський - Старокостянтинів/ -</t>
  </si>
  <si>
    <t xml:space="preserve">С060211</t>
  </si>
  <si>
    <t xml:space="preserve">Острожок</t>
  </si>
  <si>
    <t xml:space="preserve">/ Н.-Волинський - Старокостянтинів / -</t>
  </si>
  <si>
    <t xml:space="preserve">С060212</t>
  </si>
  <si>
    <t xml:space="preserve">Климентіївка</t>
  </si>
  <si>
    <t xml:space="preserve">/ Васьковичі - Шепетівка / - Зірка</t>
  </si>
  <si>
    <t xml:space="preserve">С060213</t>
  </si>
  <si>
    <t xml:space="preserve">/ Васьковичі -Шепетівка / - П’ятирічка</t>
  </si>
  <si>
    <t xml:space="preserve">С060214</t>
  </si>
  <si>
    <t xml:space="preserve">/Васьковичі -Шепетівка/- Зелений Гай</t>
  </si>
  <si>
    <t xml:space="preserve">С060215</t>
  </si>
  <si>
    <t xml:space="preserve">/ Васьковичі -Шепетівка /- Радулине</t>
  </si>
  <si>
    <t xml:space="preserve">С060216</t>
  </si>
  <si>
    <t xml:space="preserve"> Вишнівка - Зеремля</t>
  </si>
  <si>
    <t xml:space="preserve">С060217</t>
  </si>
  <si>
    <t xml:space="preserve">Іванівка - Смолдирів</t>
  </si>
  <si>
    <t xml:space="preserve">С060218</t>
  </si>
  <si>
    <t xml:space="preserve">/ Рогачів - Довбиш / - Дібрівка</t>
  </si>
  <si>
    <t xml:space="preserve">С060219</t>
  </si>
  <si>
    <t xml:space="preserve">Озерянка - Гриньки </t>
  </si>
  <si>
    <t xml:space="preserve">С060220</t>
  </si>
  <si>
    <t xml:space="preserve">Рудня - Млини</t>
  </si>
  <si>
    <t xml:space="preserve">С060221</t>
  </si>
  <si>
    <t xml:space="preserve">Довбиш - Любарська Гута</t>
  </si>
  <si>
    <t xml:space="preserve">С060222</t>
  </si>
  <si>
    <t xml:space="preserve">/ Мар’янівка - Биківка / - Зятинець</t>
  </si>
  <si>
    <t xml:space="preserve">С060223</t>
  </si>
  <si>
    <t xml:space="preserve">24.</t>
  </si>
  <si>
    <t xml:space="preserve">Лісова Поляна - Осичне</t>
  </si>
  <si>
    <t xml:space="preserve">С060224</t>
  </si>
  <si>
    <t xml:space="preserve">25.</t>
  </si>
  <si>
    <t xml:space="preserve">Під"їзд до Першотравенська</t>
  </si>
  <si>
    <t xml:space="preserve">С060225</t>
  </si>
  <si>
    <t xml:space="preserve">26.</t>
  </si>
  <si>
    <t xml:space="preserve">Дорогань - Турова</t>
  </si>
  <si>
    <t xml:space="preserve">С060226</t>
  </si>
  <si>
    <t xml:space="preserve">27.</t>
  </si>
  <si>
    <t xml:space="preserve">Першотравенськ - Мала Токарівка</t>
  </si>
  <si>
    <t xml:space="preserve">С060227</t>
  </si>
  <si>
    <t xml:space="preserve">28.</t>
  </si>
  <si>
    <t xml:space="preserve">Полянки - Будисько</t>
  </si>
  <si>
    <t xml:space="preserve">С060228</t>
  </si>
  <si>
    <t xml:space="preserve">29.</t>
  </si>
  <si>
    <t xml:space="preserve">Під’їзд до с. Зрубок</t>
  </si>
  <si>
    <t xml:space="preserve">С060229</t>
  </si>
  <si>
    <t xml:space="preserve">30.</t>
  </si>
  <si>
    <t xml:space="preserve">Під’їзд до с.Червонодвірка</t>
  </si>
  <si>
    <t xml:space="preserve">С060230</t>
  </si>
  <si>
    <t xml:space="preserve">31.</t>
  </si>
  <si>
    <t xml:space="preserve">Мирославль - Радулине</t>
  </si>
  <si>
    <t xml:space="preserve">С060231</t>
  </si>
  <si>
    <t xml:space="preserve">32.</t>
  </si>
  <si>
    <t xml:space="preserve">Явне - Мар’янівка</t>
  </si>
  <si>
    <t xml:space="preserve">С060232</t>
  </si>
  <si>
    <t xml:space="preserve">33.</t>
  </si>
  <si>
    <t xml:space="preserve">Першотравенськ - Черніївка</t>
  </si>
  <si>
    <t xml:space="preserve">С060233</t>
  </si>
  <si>
    <t xml:space="preserve">34.</t>
  </si>
  <si>
    <t xml:space="preserve">Деревищина - Майдан - Лабунь -</t>
  </si>
  <si>
    <t xml:space="preserve">С060234</t>
  </si>
  <si>
    <t xml:space="preserve">Дубрівка</t>
  </si>
  <si>
    <t xml:space="preserve">35.</t>
  </si>
  <si>
    <t xml:space="preserve">Баранівка - Деревищина через</t>
  </si>
  <si>
    <t xml:space="preserve">С060235</t>
  </si>
  <si>
    <t xml:space="preserve">Кашперівку</t>
  </si>
  <si>
    <t xml:space="preserve">36.</t>
  </si>
  <si>
    <t xml:space="preserve">Баранівка - Вільха через Полянки</t>
  </si>
  <si>
    <t xml:space="preserve">С060236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Баранівському району :</t>
    </r>
  </si>
  <si>
    <t xml:space="preserve">Бердичівський район</t>
  </si>
  <si>
    <t xml:space="preserve">Бердичів - Бистрик</t>
  </si>
  <si>
    <t xml:space="preserve">С060301</t>
  </si>
  <si>
    <t xml:space="preserve">Гришківці - Скаківка</t>
  </si>
  <si>
    <t xml:space="preserve">С060302</t>
  </si>
  <si>
    <t xml:space="preserve">Мирославка - Райки -</t>
  </si>
  <si>
    <t xml:space="preserve">С060303</t>
  </si>
  <si>
    <t xml:space="preserve">Швайківка - Слободище</t>
  </si>
  <si>
    <t xml:space="preserve">Закутинці - Садки через Сингаївку</t>
  </si>
  <si>
    <t xml:space="preserve">С060304</t>
  </si>
  <si>
    <t xml:space="preserve">/ Бердичів - Іллінці / - Великі</t>
  </si>
  <si>
    <t xml:space="preserve">С060305</t>
  </si>
  <si>
    <t xml:space="preserve">Низгірці</t>
  </si>
  <si>
    <t xml:space="preserve"> / Бердичів - Іллінці / - Іванківці</t>
  </si>
  <si>
    <t xml:space="preserve">С060306</t>
  </si>
  <si>
    <t xml:space="preserve">через Семенівку</t>
  </si>
  <si>
    <t xml:space="preserve"> / Бердичів - Хмільник - Літин / - </t>
  </si>
  <si>
    <t xml:space="preserve">С060307</t>
  </si>
  <si>
    <t xml:space="preserve">Маркуші</t>
  </si>
  <si>
    <t xml:space="preserve">С060308</t>
  </si>
  <si>
    <t xml:space="preserve">Хажин - Терехове</t>
  </si>
  <si>
    <t xml:space="preserve">С060309</t>
  </si>
  <si>
    <t xml:space="preserve">/ Кременець - Біла Церква - Ржищів / - </t>
  </si>
  <si>
    <t xml:space="preserve">С060310</t>
  </si>
  <si>
    <t xml:space="preserve">Буряки</t>
  </si>
  <si>
    <t xml:space="preserve"> / Шепетівка - Чуднів - Бердичів / - </t>
  </si>
  <si>
    <t xml:space="preserve">С060311</t>
  </si>
  <si>
    <t xml:space="preserve">Скраглівка</t>
  </si>
  <si>
    <t xml:space="preserve">/ Бердичів - Хмільник - Літин / - </t>
  </si>
  <si>
    <t xml:space="preserve">С060312</t>
  </si>
  <si>
    <t xml:space="preserve">Велика П’ятигірка</t>
  </si>
  <si>
    <t xml:space="preserve">Мирославка - Малосілка через Демчин</t>
  </si>
  <si>
    <t xml:space="preserve">С060313</t>
  </si>
  <si>
    <t xml:space="preserve">Під’їзд до с.Гальчин</t>
  </si>
  <si>
    <t xml:space="preserve">С060314</t>
  </si>
  <si>
    <t xml:space="preserve"> / Андрушівка - Закутинці / -</t>
  </si>
  <si>
    <t xml:space="preserve">С060315</t>
  </si>
  <si>
    <t xml:space="preserve">Дубівка - Скаківка</t>
  </si>
  <si>
    <t xml:space="preserve">Половецьке - Никонівка через</t>
  </si>
  <si>
    <t xml:space="preserve">С060316</t>
  </si>
  <si>
    <t xml:space="preserve">Журбинці</t>
  </si>
  <si>
    <t xml:space="preserve">Велика П’ятигірка - Радянське</t>
  </si>
  <si>
    <t xml:space="preserve">С060317</t>
  </si>
  <si>
    <t xml:space="preserve">через Бенедівку</t>
  </si>
  <si>
    <t xml:space="preserve"> / Шепетівка - Чуднів - Бердичів /-</t>
  </si>
  <si>
    <t xml:space="preserve">С060318</t>
  </si>
  <si>
    <t xml:space="preserve">Гардишівка через Кустин</t>
  </si>
  <si>
    <t xml:space="preserve">/ Житомир - Могилів Подільський /  -</t>
  </si>
  <si>
    <t xml:space="preserve">С060319</t>
  </si>
  <si>
    <t xml:space="preserve">Швайківка через Агатівку</t>
  </si>
  <si>
    <t xml:space="preserve">Бистрик - Житинці</t>
  </si>
  <si>
    <t xml:space="preserve">С060320</t>
  </si>
  <si>
    <t xml:space="preserve">Під’їзд до с. Хмелище</t>
  </si>
  <si>
    <t xml:space="preserve">С060321</t>
  </si>
  <si>
    <t xml:space="preserve">Скаківка - Кукільня</t>
  </si>
  <si>
    <t xml:space="preserve">С060322</t>
  </si>
  <si>
    <t xml:space="preserve">С060323</t>
  </si>
  <si>
    <t xml:space="preserve">Малі Гадомці - Закутинці</t>
  </si>
  <si>
    <t xml:space="preserve">С060324</t>
  </si>
  <si>
    <t xml:space="preserve">Великі Низгірці - Нова Олександрівка</t>
  </si>
  <si>
    <t xml:space="preserve">С060325</t>
  </si>
  <si>
    <t xml:space="preserve">Терехове - Кикишівка</t>
  </si>
  <si>
    <t xml:space="preserve">С060326</t>
  </si>
  <si>
    <t xml:space="preserve">Під’їзд до с. Берізки </t>
  </si>
  <si>
    <t xml:space="preserve">С060327</t>
  </si>
  <si>
    <t xml:space="preserve">Під’їзд до с. Демчин</t>
  </si>
  <si>
    <t xml:space="preserve">С060328</t>
  </si>
  <si>
    <t xml:space="preserve">Червона Зірка - Велика П’ятигірка</t>
  </si>
  <si>
    <t xml:space="preserve">С060329</t>
  </si>
  <si>
    <t xml:space="preserve">Рея - Гвіздава</t>
  </si>
  <si>
    <t xml:space="preserve">С060330</t>
  </si>
  <si>
    <t xml:space="preserve">Райгородок - Мартинівка</t>
  </si>
  <si>
    <t xml:space="preserve">С060331</t>
  </si>
  <si>
    <t xml:space="preserve">Половецьке - Хмільове</t>
  </si>
  <si>
    <t xml:space="preserve">С060332</t>
  </si>
  <si>
    <t xml:space="preserve">Лемеші - Андріяшівка</t>
  </si>
  <si>
    <t xml:space="preserve">С060333</t>
  </si>
  <si>
    <t xml:space="preserve">Бердичів - Підгородне</t>
  </si>
  <si>
    <t xml:space="preserve">С060334</t>
  </si>
  <si>
    <t xml:space="preserve">Бистрик - Кикишівка</t>
  </si>
  <si>
    <t xml:space="preserve">С060335</t>
  </si>
  <si>
    <t xml:space="preserve">Під’їзд до с. Обухівка</t>
  </si>
  <si>
    <t xml:space="preserve">С060336</t>
  </si>
  <si>
    <t xml:space="preserve">37.</t>
  </si>
  <si>
    <t xml:space="preserve">Богданівка - Костянтинівка</t>
  </si>
  <si>
    <t xml:space="preserve">С060337</t>
  </si>
  <si>
    <t xml:space="preserve">38.</t>
  </si>
  <si>
    <t xml:space="preserve">Гальчин - Сьомаки</t>
  </si>
  <si>
    <t xml:space="preserve">С060338</t>
  </si>
  <si>
    <t xml:space="preserve">39.</t>
  </si>
  <si>
    <t xml:space="preserve">Садки - Великі Гадомці</t>
  </si>
  <si>
    <t xml:space="preserve">С060339</t>
  </si>
  <si>
    <t xml:space="preserve">40.</t>
  </si>
  <si>
    <t xml:space="preserve">Гальчин - Журбинці</t>
  </si>
  <si>
    <t xml:space="preserve">С060340</t>
  </si>
  <si>
    <t xml:space="preserve">41.</t>
  </si>
  <si>
    <t xml:space="preserve">Нова Олександрівка - Дубівка</t>
  </si>
  <si>
    <t xml:space="preserve">С060341</t>
  </si>
  <si>
    <t xml:space="preserve">42.</t>
  </si>
  <si>
    <t xml:space="preserve">Обухівка - Житинці через Маркуші</t>
  </si>
  <si>
    <t xml:space="preserve">С060342</t>
  </si>
  <si>
    <t xml:space="preserve">43.</t>
  </si>
  <si>
    <t xml:space="preserve">Демчин - Озадівка</t>
  </si>
  <si>
    <t xml:space="preserve">С060343</t>
  </si>
  <si>
    <t xml:space="preserve">44.</t>
  </si>
  <si>
    <t xml:space="preserve">Катеринівка - Гвіздава</t>
  </si>
  <si>
    <t xml:space="preserve">С060344</t>
  </si>
  <si>
    <t xml:space="preserve">45.</t>
  </si>
  <si>
    <t xml:space="preserve">Демчин - Рачки</t>
  </si>
  <si>
    <t xml:space="preserve">С060345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Бердичівському району :</t>
    </r>
  </si>
  <si>
    <t xml:space="preserve">Брусилівський район</t>
  </si>
  <si>
    <t xml:space="preserve">Костівці - Ковганівка через Містечко</t>
  </si>
  <si>
    <t xml:space="preserve">С060401</t>
  </si>
  <si>
    <t xml:space="preserve">Нові Озеряни - Здвижка через</t>
  </si>
  <si>
    <t xml:space="preserve">С060402</t>
  </si>
  <si>
    <t xml:space="preserve">Приворіття, Пилипонку, Романівку</t>
  </si>
  <si>
    <t xml:space="preserve">Соловіївка - Дивин</t>
  </si>
  <si>
    <t xml:space="preserve">С060403</t>
  </si>
  <si>
    <t xml:space="preserve">Водотиї - Покришів</t>
  </si>
  <si>
    <t xml:space="preserve">С060404</t>
  </si>
  <si>
    <t xml:space="preserve">Приворіття - Кочерів</t>
  </si>
  <si>
    <t xml:space="preserve">С060405</t>
  </si>
  <si>
    <t xml:space="preserve">/ Брусилів - Скочище / - Грубське</t>
  </si>
  <si>
    <t xml:space="preserve">С060406</t>
  </si>
  <si>
    <t xml:space="preserve">через Мар’янівку, Озера, Биків</t>
  </si>
  <si>
    <t xml:space="preserve">Водотиї - Семенівка через Болячів </t>
  </si>
  <si>
    <t xml:space="preserve">С060407</t>
  </si>
  <si>
    <t xml:space="preserve">Хомутець - Краківщина</t>
  </si>
  <si>
    <t xml:space="preserve">С060408</t>
  </si>
  <si>
    <t xml:space="preserve">/ Ставище - Вчорайше/ - Малинівка</t>
  </si>
  <si>
    <t xml:space="preserve">С060409</t>
  </si>
  <si>
    <t xml:space="preserve">Биків - Западня</t>
  </si>
  <si>
    <t xml:space="preserve">С060410</t>
  </si>
  <si>
    <t xml:space="preserve">Долинівка - Королівка</t>
  </si>
  <si>
    <t xml:space="preserve">С060411</t>
  </si>
  <si>
    <t xml:space="preserve">Приворіття - Браженець</t>
  </si>
  <si>
    <t xml:space="preserve">С060412</t>
  </si>
  <si>
    <t xml:space="preserve">Лазарівка - Старицьке</t>
  </si>
  <si>
    <t xml:space="preserve">С060413</t>
  </si>
  <si>
    <t xml:space="preserve">Лазарівка - Хом’янка</t>
  </si>
  <si>
    <t xml:space="preserve">С060414</t>
  </si>
  <si>
    <t xml:space="preserve">Під’їзд до житлового масиву </t>
  </si>
  <si>
    <t xml:space="preserve">С060415</t>
  </si>
  <si>
    <t xml:space="preserve">в смт. Брусилів</t>
  </si>
  <si>
    <t xml:space="preserve">Соловіївка - Долинівка</t>
  </si>
  <si>
    <t xml:space="preserve">С060416</t>
  </si>
  <si>
    <t xml:space="preserve">Морозівка - Краківщина</t>
  </si>
  <si>
    <t xml:space="preserve">С060417</t>
  </si>
  <si>
    <t xml:space="preserve">Скочище - Озера</t>
  </si>
  <si>
    <t xml:space="preserve">С060418</t>
  </si>
  <si>
    <t xml:space="preserve">Брусилів - Яструбна </t>
  </si>
  <si>
    <t xml:space="preserve">С060419</t>
  </si>
  <si>
    <t xml:space="preserve">через Дібрівку, Яструбеньку</t>
  </si>
  <si>
    <t xml:space="preserve">Брусилів - Дібрівка через Лазарівку</t>
  </si>
  <si>
    <t xml:space="preserve">С060420</t>
  </si>
  <si>
    <t xml:space="preserve">/ Київ - Чоп / - Брусилів через</t>
  </si>
  <si>
    <t xml:space="preserve">С060421</t>
  </si>
  <si>
    <t xml:space="preserve">Осівці</t>
  </si>
  <si>
    <t xml:space="preserve">Брусилів - Романівка через</t>
  </si>
  <si>
    <t xml:space="preserve">С060422</t>
  </si>
  <si>
    <t xml:space="preserve">Карабачин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Брусилівському району :</t>
    </r>
  </si>
  <si>
    <t xml:space="preserve">Володарськ-Волинський район</t>
  </si>
  <si>
    <t xml:space="preserve">/ Виступовичі - Житомир / -</t>
  </si>
  <si>
    <t xml:space="preserve">С060501</t>
  </si>
  <si>
    <t xml:space="preserve">Жовтнівка через Небіж</t>
  </si>
  <si>
    <t xml:space="preserve">Дворище - Заздрівка</t>
  </si>
  <si>
    <t xml:space="preserve">С060502</t>
  </si>
  <si>
    <t xml:space="preserve">С060503</t>
  </si>
  <si>
    <t xml:space="preserve">Ісаківка - Нова Борова</t>
  </si>
  <si>
    <t xml:space="preserve">/ Нова Борова - Йосипівка /- Губенкове</t>
  </si>
  <si>
    <t xml:space="preserve">С060504</t>
  </si>
  <si>
    <t xml:space="preserve">Вишняківка - Зубринка</t>
  </si>
  <si>
    <t xml:space="preserve">С060505</t>
  </si>
  <si>
    <t xml:space="preserve">Грушки - Давидівка</t>
  </si>
  <si>
    <t xml:space="preserve">С060506</t>
  </si>
  <si>
    <t xml:space="preserve">//М-06/- Нова Борова/- Небіж </t>
  </si>
  <si>
    <t xml:space="preserve">С060507</t>
  </si>
  <si>
    <t xml:space="preserve">через Хичів</t>
  </si>
  <si>
    <t xml:space="preserve"> / Виступовичі - Житомир /-</t>
  </si>
  <si>
    <t xml:space="preserve">С060508</t>
  </si>
  <si>
    <t xml:space="preserve"> - Фасова</t>
  </si>
  <si>
    <t xml:space="preserve">Червоногранітне - Копелянка</t>
  </si>
  <si>
    <t xml:space="preserve">С060509</t>
  </si>
  <si>
    <t xml:space="preserve">Під’їзд до с. Коритище</t>
  </si>
  <si>
    <t xml:space="preserve">С060510</t>
  </si>
  <si>
    <t xml:space="preserve">Під’їзд до с. Ягодинка II</t>
  </si>
  <si>
    <t xml:space="preserve">С060511</t>
  </si>
  <si>
    <t xml:space="preserve">Під’їзд до с. Олішівка</t>
  </si>
  <si>
    <t xml:space="preserve">С060512</t>
  </si>
  <si>
    <t xml:space="preserve">Вишняківка - Ліски</t>
  </si>
  <si>
    <t xml:space="preserve">С060513</t>
  </si>
  <si>
    <t xml:space="preserve">Під’їзд до с. Данилівка</t>
  </si>
  <si>
    <t xml:space="preserve">С060514</t>
  </si>
  <si>
    <t xml:space="preserve">Під’їзд до с. Невирівка</t>
  </si>
  <si>
    <t xml:space="preserve">С060515</t>
  </si>
  <si>
    <t xml:space="preserve">Під’їзд до с. Кропивенка</t>
  </si>
  <si>
    <t xml:space="preserve">С060516</t>
  </si>
  <si>
    <t xml:space="preserve">Під’їзд до с. Турчинка</t>
  </si>
  <si>
    <t xml:space="preserve">С060517</t>
  </si>
  <si>
    <t xml:space="preserve">Зубринка - гранкар’єр</t>
  </si>
  <si>
    <t xml:space="preserve">С060518</t>
  </si>
  <si>
    <t xml:space="preserve">Під’їзд до с. Краснорічка</t>
  </si>
  <si>
    <t xml:space="preserve">С060519</t>
  </si>
  <si>
    <t xml:space="preserve">Під’їзд до с. Ставки</t>
  </si>
  <si>
    <t xml:space="preserve">С060520</t>
  </si>
  <si>
    <t xml:space="preserve">Під’їзд до с. Омелівка</t>
  </si>
  <si>
    <t xml:space="preserve">С060521</t>
  </si>
  <si>
    <t xml:space="preserve">Під’їзд до с.Полівська Гута</t>
  </si>
  <si>
    <t xml:space="preserve">С060522</t>
  </si>
  <si>
    <t xml:space="preserve">Рижани - Грабівка</t>
  </si>
  <si>
    <t xml:space="preserve">С060523</t>
  </si>
  <si>
    <t xml:space="preserve">Кам’яний Брід - Сали</t>
  </si>
  <si>
    <t xml:space="preserve">С060524</t>
  </si>
  <si>
    <t xml:space="preserve">Під’їзд до с. Теренці</t>
  </si>
  <si>
    <t xml:space="preserve">С060525</t>
  </si>
  <si>
    <t xml:space="preserve">Під’їзд до с. Шадура</t>
  </si>
  <si>
    <t xml:space="preserve">С060526</t>
  </si>
  <si>
    <t xml:space="preserve">Під’їзд до с. Іванівка</t>
  </si>
  <si>
    <t xml:space="preserve">С060527</t>
  </si>
  <si>
    <t xml:space="preserve">Гацьківка - Рудня Гацьківка</t>
  </si>
  <si>
    <t xml:space="preserve">С060528</t>
  </si>
  <si>
    <t xml:space="preserve">Під’їзд до с. Красногірка</t>
  </si>
  <si>
    <t xml:space="preserve">С060529</t>
  </si>
  <si>
    <t xml:space="preserve">Будо-Рижани - / Виступовичі - </t>
  </si>
  <si>
    <t xml:space="preserve">С060530</t>
  </si>
  <si>
    <t xml:space="preserve">Житомир / через  Радичі, Валки</t>
  </si>
  <si>
    <t xml:space="preserve">/ Будо-Рижани -/ Виступовичі-</t>
  </si>
  <si>
    <t xml:space="preserve">С060531</t>
  </si>
  <si>
    <t xml:space="preserve">Житомир // - Закомірня </t>
  </si>
  <si>
    <t xml:space="preserve">Рижани - Катеринівка - Гайки</t>
  </si>
  <si>
    <t xml:space="preserve">С060532</t>
  </si>
  <si>
    <t xml:space="preserve">Курганці - Крук через Суховолю</t>
  </si>
  <si>
    <t xml:space="preserve">С060533</t>
  </si>
  <si>
    <t xml:space="preserve">Топорище - Копанівка через </t>
  </si>
  <si>
    <t xml:space="preserve">С060534</t>
  </si>
  <si>
    <t xml:space="preserve">Галинівку</t>
  </si>
  <si>
    <t xml:space="preserve">Вол.-Волинський - Рудня Шляхова</t>
  </si>
  <si>
    <t xml:space="preserve">С060535</t>
  </si>
  <si>
    <t xml:space="preserve">Володарськ -Волинський -</t>
  </si>
  <si>
    <t xml:space="preserve">С060536</t>
  </si>
  <si>
    <t xml:space="preserve">Яблунівка</t>
  </si>
  <si>
    <t xml:space="preserve">Краївщина- / Виступовичі-</t>
  </si>
  <si>
    <t xml:space="preserve">С060537</t>
  </si>
  <si>
    <t xml:space="preserve">Житомир / через Кропивню</t>
  </si>
  <si>
    <t xml:space="preserve">Володарськ-Волинський -</t>
  </si>
  <si>
    <t xml:space="preserve">С060538</t>
  </si>
  <si>
    <t xml:space="preserve">Березівка - Грушки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Вол.-Волинському району :</t>
    </r>
  </si>
  <si>
    <t xml:space="preserve">Ємільчинський район </t>
  </si>
  <si>
    <t xml:space="preserve">Осова - Велика Цвіля - Серби</t>
  </si>
  <si>
    <t xml:space="preserve">С060601</t>
  </si>
  <si>
    <t xml:space="preserve">Адамове - Сергіївка - Середи</t>
  </si>
  <si>
    <t xml:space="preserve">С060602</t>
  </si>
  <si>
    <t xml:space="preserve">Забаро Давидівка - М. Глумча - Підлуби</t>
  </si>
  <si>
    <t xml:space="preserve">С060603</t>
  </si>
  <si>
    <t xml:space="preserve">Рудня-Іванівська - Жужіль - Кочичине</t>
  </si>
  <si>
    <t xml:space="preserve">С060604</t>
  </si>
  <si>
    <t xml:space="preserve">Варварівка - Катеринівка-</t>
  </si>
  <si>
    <t xml:space="preserve">С060605</t>
  </si>
  <si>
    <t xml:space="preserve">Мойсіївка</t>
  </si>
  <si>
    <t xml:space="preserve">Куліші - Андрієвичі</t>
  </si>
  <si>
    <t xml:space="preserve">С060606</t>
  </si>
  <si>
    <t xml:space="preserve">Ганнопіль - Киянка</t>
  </si>
  <si>
    <t xml:space="preserve">С060607</t>
  </si>
  <si>
    <t xml:space="preserve">Бараші - Березівка</t>
  </si>
  <si>
    <t xml:space="preserve">С060608</t>
  </si>
  <si>
    <t xml:space="preserve">Сорочень - Будо-Бобриця -Синявка</t>
  </si>
  <si>
    <t xml:space="preserve">С060609</t>
  </si>
  <si>
    <t xml:space="preserve">Дуга- Рясне - Великий Яблунець</t>
  </si>
  <si>
    <t xml:space="preserve">С060610</t>
  </si>
  <si>
    <t xml:space="preserve">Яблунець - Кам’янка</t>
  </si>
  <si>
    <t xml:space="preserve">С060611</t>
  </si>
  <si>
    <t xml:space="preserve">Зелениця - Сушки</t>
  </si>
  <si>
    <t xml:space="preserve">С060612</t>
  </si>
  <si>
    <t xml:space="preserve">Велика Цвіля - Рогівка через Болярку </t>
  </si>
  <si>
    <t xml:space="preserve">С060613</t>
  </si>
  <si>
    <t xml:space="preserve">Покощеве - Садки</t>
  </si>
  <si>
    <t xml:space="preserve">С060614</t>
  </si>
  <si>
    <t xml:space="preserve">Велика Цвіля - Дзержинськ</t>
  </si>
  <si>
    <t xml:space="preserve">С060615</t>
  </si>
  <si>
    <t xml:space="preserve">Серби - Нові Серби -Старі Серби</t>
  </si>
  <si>
    <t xml:space="preserve">С060616</t>
  </si>
  <si>
    <t xml:space="preserve">Тайки - Ілляшівка</t>
  </si>
  <si>
    <t xml:space="preserve">С060617</t>
  </si>
  <si>
    <t xml:space="preserve">Під’їзд до с. Малоглумчанка</t>
  </si>
  <si>
    <t xml:space="preserve">С060618</t>
  </si>
  <si>
    <t xml:space="preserve">Під’їзд до с.Володимирівка</t>
  </si>
  <si>
    <t xml:space="preserve">С060619</t>
  </si>
  <si>
    <t xml:space="preserve">Велика Глумча - Лука</t>
  </si>
  <si>
    <t xml:space="preserve">С060620</t>
  </si>
  <si>
    <t xml:space="preserve">Під’їзд до с. Паранине</t>
  </si>
  <si>
    <t xml:space="preserve">С060621</t>
  </si>
  <si>
    <t xml:space="preserve">Степанівка - Аполонівка</t>
  </si>
  <si>
    <t xml:space="preserve">С060622</t>
  </si>
  <si>
    <t xml:space="preserve">Степанівка - Королівка - Лебідь</t>
  </si>
  <si>
    <t xml:space="preserve">С060623</t>
  </si>
  <si>
    <t xml:space="preserve">Під’Їзд до с. Горбове</t>
  </si>
  <si>
    <t xml:space="preserve">С060624</t>
  </si>
  <si>
    <t xml:space="preserve">Кам’яногірка - Мокляки</t>
  </si>
  <si>
    <t xml:space="preserve">С060625</t>
  </si>
  <si>
    <t xml:space="preserve">Ємільчине - Нитине</t>
  </si>
  <si>
    <t xml:space="preserve">С060626</t>
  </si>
  <si>
    <t xml:space="preserve">Ємільчине - Руденька</t>
  </si>
  <si>
    <t xml:space="preserve">С060627</t>
  </si>
  <si>
    <t xml:space="preserve">Медведеве - Заровенка</t>
  </si>
  <si>
    <t xml:space="preserve">С060628</t>
  </si>
  <si>
    <t xml:space="preserve">Під’їзд до с. Здоровець</t>
  </si>
  <si>
    <t xml:space="preserve">С060629</t>
  </si>
  <si>
    <t xml:space="preserve">Миколаївка - Полоничеве </t>
  </si>
  <si>
    <t xml:space="preserve">С060630</t>
  </si>
  <si>
    <t xml:space="preserve">Під’їзд до с. Спаське</t>
  </si>
  <si>
    <t xml:space="preserve">С060631</t>
  </si>
  <si>
    <t xml:space="preserve">Миколаївка -Р.Миколаївка - Омелуша</t>
  </si>
  <si>
    <t xml:space="preserve">С060632</t>
  </si>
  <si>
    <t xml:space="preserve">Кривотин - / Васьковичі -</t>
  </si>
  <si>
    <t xml:space="preserve">С060633</t>
  </si>
  <si>
    <t xml:space="preserve">Шепетівка / через Яменець</t>
  </si>
  <si>
    <t xml:space="preserve">Косяк - Малий Кривотин</t>
  </si>
  <si>
    <t xml:space="preserve">С060634</t>
  </si>
  <si>
    <t xml:space="preserve">Під’їзд до с. Михайлівка</t>
  </si>
  <si>
    <t xml:space="preserve">С060635</t>
  </si>
  <si>
    <t xml:space="preserve">Під’їзд до с. Зорянка</t>
  </si>
  <si>
    <t xml:space="preserve">С060636</t>
  </si>
  <si>
    <t xml:space="preserve">С060637</t>
  </si>
  <si>
    <t xml:space="preserve">Під’їзд до с. Непізнаничі</t>
  </si>
  <si>
    <t xml:space="preserve">С060638</t>
  </si>
  <si>
    <t xml:space="preserve">Під’їзд до с. Стара Гута</t>
  </si>
  <si>
    <t xml:space="preserve">С060639</t>
  </si>
  <si>
    <t xml:space="preserve">Крем’янка - Киянка</t>
  </si>
  <si>
    <t xml:space="preserve">С060640</t>
  </si>
  <si>
    <t xml:space="preserve">Бобриця - Йосипівка</t>
  </si>
  <si>
    <t xml:space="preserve">С060641</t>
  </si>
  <si>
    <t xml:space="preserve">Будо-Бобриця - Гута-Бобрицька</t>
  </si>
  <si>
    <t xml:space="preserve">С060642</t>
  </si>
  <si>
    <t xml:space="preserve">Симони - Верби</t>
  </si>
  <si>
    <t xml:space="preserve">С060643</t>
  </si>
  <si>
    <t xml:space="preserve">Брідок - Червоний Бір</t>
  </si>
  <si>
    <t xml:space="preserve">С060644</t>
  </si>
  <si>
    <t xml:space="preserve">Вікторівка - Рясне</t>
  </si>
  <si>
    <t xml:space="preserve">С060645</t>
  </si>
  <si>
    <t xml:space="preserve">46.</t>
  </si>
  <si>
    <t xml:space="preserve">Бараші - Ємільчине через</t>
  </si>
  <si>
    <t xml:space="preserve">С060646</t>
  </si>
  <si>
    <t xml:space="preserve">Вірівку , Х. Мокляки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Ємільчинському району :</t>
    </r>
  </si>
  <si>
    <t xml:space="preserve">Житомирський район </t>
  </si>
  <si>
    <t xml:space="preserve">/ Житомир - Чернівці  / - </t>
  </si>
  <si>
    <t xml:space="preserve">С060701</t>
  </si>
  <si>
    <t xml:space="preserve">с.Буки</t>
  </si>
  <si>
    <t xml:space="preserve">/Житомир - М. Подільський/- с. Ружки через</t>
  </si>
  <si>
    <t xml:space="preserve">С060702</t>
  </si>
  <si>
    <t xml:space="preserve">Озерянку</t>
  </si>
  <si>
    <t xml:space="preserve">Троянів - Головенка</t>
  </si>
  <si>
    <t xml:space="preserve">С060703</t>
  </si>
  <si>
    <t xml:space="preserve">/ Житомир - Сквира - Ставище / - </t>
  </si>
  <si>
    <t xml:space="preserve">С060704</t>
  </si>
  <si>
    <t xml:space="preserve">с.Туровець</t>
  </si>
  <si>
    <t xml:space="preserve">/ Висока Піч - Червоне / - Вертокиївка</t>
  </si>
  <si>
    <t xml:space="preserve">С060705</t>
  </si>
  <si>
    <t xml:space="preserve">Дениші - Висока Піч</t>
  </si>
  <si>
    <t xml:space="preserve">С060706</t>
  </si>
  <si>
    <t xml:space="preserve">Гуйва - Озерне ( з примиканням</t>
  </si>
  <si>
    <t xml:space="preserve">С060707</t>
  </si>
  <si>
    <t xml:space="preserve">на км 2+567 )</t>
  </si>
  <si>
    <t xml:space="preserve">Рудня-Пошта - Болярка через</t>
  </si>
  <si>
    <t xml:space="preserve">С060708</t>
  </si>
  <si>
    <t xml:space="preserve">Заможне , Василівку</t>
  </si>
  <si>
    <t xml:space="preserve">С060709</t>
  </si>
  <si>
    <t xml:space="preserve">Лука - Червоний Степок - Миролюбівка</t>
  </si>
  <si>
    <t xml:space="preserve"> Житомир - Вільськ через Кам’янку</t>
  </si>
  <si>
    <t xml:space="preserve">С060710</t>
  </si>
  <si>
    <t xml:space="preserve">С060711</t>
  </si>
  <si>
    <t xml:space="preserve">с.Піски</t>
  </si>
  <si>
    <t xml:space="preserve">/ Висока Піч - Червоне / -с. Глибочок</t>
  </si>
  <si>
    <t xml:space="preserve">С060712</t>
  </si>
  <si>
    <t xml:space="preserve">/ Житомир-Сквира-Ставище / - </t>
  </si>
  <si>
    <t xml:space="preserve">С060713</t>
  </si>
  <si>
    <t xml:space="preserve">с. Ліщин</t>
  </si>
  <si>
    <t xml:space="preserve">/ Висока Піч - Червоне / -</t>
  </si>
  <si>
    <t xml:space="preserve">С060714</t>
  </si>
  <si>
    <t xml:space="preserve">Рудня - Городище</t>
  </si>
  <si>
    <t xml:space="preserve">/ Київ - Чоп / - с. Садки</t>
  </si>
  <si>
    <t xml:space="preserve">С060715</t>
  </si>
  <si>
    <t xml:space="preserve">Під’їзд до с. Вереси</t>
  </si>
  <si>
    <t xml:space="preserve">С060716</t>
  </si>
  <si>
    <t xml:space="preserve">Вишневе - Сінгури</t>
  </si>
  <si>
    <t xml:space="preserve">С060717</t>
  </si>
  <si>
    <t xml:space="preserve">Станишівка - Скоморохи</t>
  </si>
  <si>
    <t xml:space="preserve">С060718</t>
  </si>
  <si>
    <t xml:space="preserve">Рудня-Городище- Гай - Бобрик</t>
  </si>
  <si>
    <t xml:space="preserve">С060719</t>
  </si>
  <si>
    <t xml:space="preserve">Дениші - Михайлівка</t>
  </si>
  <si>
    <t xml:space="preserve">С060720</t>
  </si>
  <si>
    <t xml:space="preserve">Корчак - Катеринівка</t>
  </si>
  <si>
    <t xml:space="preserve">С060721</t>
  </si>
  <si>
    <t xml:space="preserve">Під’їзд до с. Світин</t>
  </si>
  <si>
    <t xml:space="preserve">С060722</t>
  </si>
  <si>
    <t xml:space="preserve">Під’їзд до с. Сонячне</t>
  </si>
  <si>
    <t xml:space="preserve">С060723</t>
  </si>
  <si>
    <t xml:space="preserve">Туровець - Грабівка</t>
  </si>
  <si>
    <t xml:space="preserve">С060724</t>
  </si>
  <si>
    <t xml:space="preserve">Левків - Калинівка -  </t>
  </si>
  <si>
    <t xml:space="preserve">С060725</t>
  </si>
  <si>
    <t xml:space="preserve">/ Глибочиця - Станишівка/</t>
  </si>
  <si>
    <t xml:space="preserve">Дениші - Улянівка</t>
  </si>
  <si>
    <t xml:space="preserve">С060726</t>
  </si>
  <si>
    <t xml:space="preserve">Кам’янка - Новоселиця</t>
  </si>
  <si>
    <t xml:space="preserve">С060727</t>
  </si>
  <si>
    <t xml:space="preserve">ВертокиЇвка - Городище </t>
  </si>
  <si>
    <t xml:space="preserve">С060728</t>
  </si>
  <si>
    <t xml:space="preserve">Під’їзд до с. Пряжів</t>
  </si>
  <si>
    <t xml:space="preserve">С060729</t>
  </si>
  <si>
    <t xml:space="preserve">/ Висока Піч - Червоне / - с.Ставецьке</t>
  </si>
  <si>
    <t xml:space="preserve">С060730</t>
  </si>
  <si>
    <t xml:space="preserve">Березівка - Щербини через Дубовець </t>
  </si>
  <si>
    <t xml:space="preserve">С060731</t>
  </si>
  <si>
    <t xml:space="preserve">( з під’їздом до с. Черемошне )  </t>
  </si>
  <si>
    <t xml:space="preserve">Рудня-Городище - Соснівка - Роздольне</t>
  </si>
  <si>
    <t xml:space="preserve">С060732</t>
  </si>
  <si>
    <t xml:space="preserve">Садки - Вигода</t>
  </si>
  <si>
    <t xml:space="preserve">С060733</t>
  </si>
  <si>
    <t xml:space="preserve">/ Київ - Чоп /- с.Давидівка</t>
  </si>
  <si>
    <t xml:space="preserve">С060734</t>
  </si>
  <si>
    <t xml:space="preserve">/ Київ - Чоп / - Барашівка</t>
  </si>
  <si>
    <t xml:space="preserve">С060735</t>
  </si>
  <si>
    <t xml:space="preserve">/ Київ - Чоп / - с. Довжик</t>
  </si>
  <si>
    <t xml:space="preserve">С060736</t>
  </si>
  <si>
    <t xml:space="preserve">/ Київ - Чоп / - с. Бондарці</t>
  </si>
  <si>
    <t xml:space="preserve">С060737</t>
  </si>
  <si>
    <t xml:space="preserve">С060738</t>
  </si>
  <si>
    <t xml:space="preserve">с. Бистри</t>
  </si>
  <si>
    <t xml:space="preserve">/ Житомир - Чернівці / - </t>
  </si>
  <si>
    <t xml:space="preserve">С060739</t>
  </si>
  <si>
    <t xml:space="preserve">с. Покостівка</t>
  </si>
  <si>
    <t xml:space="preserve">Заможне - Покостівка</t>
  </si>
  <si>
    <t xml:space="preserve">С060740</t>
  </si>
  <si>
    <t xml:space="preserve">Соснівка - Пилипи</t>
  </si>
  <si>
    <t xml:space="preserve">С060741</t>
  </si>
  <si>
    <t xml:space="preserve">/ Київ - Чоп / - Гадзинка - Нова Вигода</t>
  </si>
  <si>
    <t xml:space="preserve">С060742</t>
  </si>
  <si>
    <t xml:space="preserve">Левків - піонертабір з  </t>
  </si>
  <si>
    <t xml:space="preserve">С060743</t>
  </si>
  <si>
    <t xml:space="preserve">мостом через р. Тетерів</t>
  </si>
  <si>
    <t xml:space="preserve">Туровець - Кринички</t>
  </si>
  <si>
    <t xml:space="preserve">С060744</t>
  </si>
  <si>
    <t xml:space="preserve">Миролюбівка - Леонівка</t>
  </si>
  <si>
    <t xml:space="preserve">С060745</t>
  </si>
  <si>
    <t xml:space="preserve">Болярка - Мусіївка</t>
  </si>
  <si>
    <t xml:space="preserve">С060746</t>
  </si>
  <si>
    <t xml:space="preserve">47.</t>
  </si>
  <si>
    <t xml:space="preserve">Березівка - Богданівка</t>
  </si>
  <si>
    <t xml:space="preserve">С060747</t>
  </si>
  <si>
    <t xml:space="preserve">48.</t>
  </si>
  <si>
    <t xml:space="preserve">Під’Їзд до с. Руденька</t>
  </si>
  <si>
    <t xml:space="preserve">С060748</t>
  </si>
  <si>
    <t xml:space="preserve">49.</t>
  </si>
  <si>
    <t xml:space="preserve">Під’Їзд до с. Вершина</t>
  </si>
  <si>
    <t xml:space="preserve">С060749</t>
  </si>
  <si>
    <t xml:space="preserve">50.</t>
  </si>
  <si>
    <t xml:space="preserve">Під’Їзд до с. Тарасівка</t>
  </si>
  <si>
    <t xml:space="preserve">С060750</t>
  </si>
  <si>
    <t xml:space="preserve">51.</t>
  </si>
  <si>
    <t xml:space="preserve">Лука - Млинище</t>
  </si>
  <si>
    <t xml:space="preserve">С060751</t>
  </si>
  <si>
    <t xml:space="preserve">52.</t>
  </si>
  <si>
    <t xml:space="preserve">Левків - Смолівка</t>
  </si>
  <si>
    <t xml:space="preserve">С060752</t>
  </si>
  <si>
    <t xml:space="preserve">53.</t>
  </si>
  <si>
    <t xml:space="preserve"> / Житомир - М. Подільський / - піонертабір</t>
  </si>
  <si>
    <t xml:space="preserve">С060753</t>
  </si>
  <si>
    <t xml:space="preserve">" Дружба " через Зарічани </t>
  </si>
  <si>
    <t xml:space="preserve">( з примиканням км 1+100 )</t>
  </si>
  <si>
    <t xml:space="preserve">54.</t>
  </si>
  <si>
    <t xml:space="preserve">Соснівка - Слободище</t>
  </si>
  <si>
    <t xml:space="preserve">С060754</t>
  </si>
  <si>
    <t xml:space="preserve">55.</t>
  </si>
  <si>
    <t xml:space="preserve">Троянів - Озерянка</t>
  </si>
  <si>
    <t xml:space="preserve">С060755</t>
  </si>
  <si>
    <t xml:space="preserve">56.</t>
  </si>
  <si>
    <t xml:space="preserve">Гай - Троянів</t>
  </si>
  <si>
    <t xml:space="preserve">С060756</t>
  </si>
  <si>
    <t xml:space="preserve">57.</t>
  </si>
  <si>
    <t xml:space="preserve">Мусіївка - Черемошне</t>
  </si>
  <si>
    <t xml:space="preserve">С060757</t>
  </si>
  <si>
    <t xml:space="preserve">58.</t>
  </si>
  <si>
    <t xml:space="preserve">Соснівка - Бобрик</t>
  </si>
  <si>
    <t xml:space="preserve">С060758</t>
  </si>
  <si>
    <t xml:space="preserve">59.</t>
  </si>
  <si>
    <t xml:space="preserve">Гадзинка - Городище</t>
  </si>
  <si>
    <t xml:space="preserve">С060759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Житомирському району :</t>
    </r>
  </si>
  <si>
    <t xml:space="preserve">Коростенський район </t>
  </si>
  <si>
    <t xml:space="preserve">Ходаки - Обиходи через</t>
  </si>
  <si>
    <t xml:space="preserve">С060801</t>
  </si>
  <si>
    <t xml:space="preserve">Берестовець</t>
  </si>
  <si>
    <t xml:space="preserve">Поліське - Давидки</t>
  </si>
  <si>
    <t xml:space="preserve">С060802</t>
  </si>
  <si>
    <t xml:space="preserve">Веселівка - Холосне - Мелені</t>
  </si>
  <si>
    <t xml:space="preserve">С060803</t>
  </si>
  <si>
    <t xml:space="preserve">/ Коростень - Народичі / -</t>
  </si>
  <si>
    <t xml:space="preserve">С060804</t>
  </si>
  <si>
    <t xml:space="preserve">Межирічка через Дідковичі</t>
  </si>
  <si>
    <t xml:space="preserve">Новаки - Зубівщина -</t>
  </si>
  <si>
    <t xml:space="preserve">С060805</t>
  </si>
  <si>
    <t xml:space="preserve">Мала Зубівщина</t>
  </si>
  <si>
    <t xml:space="preserve">ст. Стремигород - Мелені через  </t>
  </si>
  <si>
    <t xml:space="preserve">С060806</t>
  </si>
  <si>
    <t xml:space="preserve">Діброву</t>
  </si>
  <si>
    <t xml:space="preserve">Під’їзд до ст. Омелянівка</t>
  </si>
  <si>
    <t xml:space="preserve">С060807</t>
  </si>
  <si>
    <t xml:space="preserve">Лісівщина - Ставище</t>
  </si>
  <si>
    <t xml:space="preserve">С060808</t>
  </si>
  <si>
    <t xml:space="preserve">Вигів - Омелянівка через Березівку</t>
  </si>
  <si>
    <t xml:space="preserve">С060809</t>
  </si>
  <si>
    <t xml:space="preserve">Берестовець - Дідковичі</t>
  </si>
  <si>
    <t xml:space="preserve">С060810</t>
  </si>
  <si>
    <t xml:space="preserve">Коростень - Болярка  через</t>
  </si>
  <si>
    <t xml:space="preserve">С060811</t>
  </si>
  <si>
    <t xml:space="preserve">Іскорость</t>
  </si>
  <si>
    <t xml:space="preserve">Ушомир - Сантарка через Калинівку</t>
  </si>
  <si>
    <t xml:space="preserve">С060812</t>
  </si>
  <si>
    <t xml:space="preserve">Ришавка - КраЇвщина</t>
  </si>
  <si>
    <t xml:space="preserve">С060813</t>
  </si>
  <si>
    <t xml:space="preserve">Васьковичі - Плещівка через </t>
  </si>
  <si>
    <t xml:space="preserve">С060814</t>
  </si>
  <si>
    <t xml:space="preserve">Михайлівку</t>
  </si>
  <si>
    <t xml:space="preserve">/ Київ - Ковель - Ягодин/ - Болярка через</t>
  </si>
  <si>
    <t xml:space="preserve">С060815</t>
  </si>
  <si>
    <t xml:space="preserve">Стремигород</t>
  </si>
  <si>
    <t xml:space="preserve">Обиходи - Мединівка</t>
  </si>
  <si>
    <t xml:space="preserve">С060816</t>
  </si>
  <si>
    <t xml:space="preserve">/ Коростень - Корма / - Шатрище </t>
  </si>
  <si>
    <t xml:space="preserve">С060817</t>
  </si>
  <si>
    <t xml:space="preserve">Під’їзд до с. Немирівка</t>
  </si>
  <si>
    <t xml:space="preserve">С060818</t>
  </si>
  <si>
    <t xml:space="preserve">Під’їзд до с. Купеч</t>
  </si>
  <si>
    <t xml:space="preserve">С060819</t>
  </si>
  <si>
    <t xml:space="preserve">/ Ходаки - Обиходи / - Великий Ліс </t>
  </si>
  <si>
    <t xml:space="preserve">С060820</t>
  </si>
  <si>
    <t xml:space="preserve">через Мединівку</t>
  </si>
  <si>
    <t xml:space="preserve">Поліське - Ходачки</t>
  </si>
  <si>
    <t xml:space="preserve">С060821</t>
  </si>
  <si>
    <t xml:space="preserve">Під’їзд до с. Велень</t>
  </si>
  <si>
    <t xml:space="preserve">С060822</t>
  </si>
  <si>
    <t xml:space="preserve">Під’їзд до с. Сарновичі</t>
  </si>
  <si>
    <t xml:space="preserve">С060823</t>
  </si>
  <si>
    <t xml:space="preserve">Під’їзд до с. Старики</t>
  </si>
  <si>
    <t xml:space="preserve">С060824</t>
  </si>
  <si>
    <t xml:space="preserve">Під’їзд до с. Соболівка</t>
  </si>
  <si>
    <t xml:space="preserve">С060825</t>
  </si>
  <si>
    <t xml:space="preserve">Злобичі - Шершні через Нивки</t>
  </si>
  <si>
    <t xml:space="preserve">С060826</t>
  </si>
  <si>
    <t xml:space="preserve">Граби - Полянка</t>
  </si>
  <si>
    <t xml:space="preserve">С060827</t>
  </si>
  <si>
    <t xml:space="preserve">Сушки - Кам’яна Гора</t>
  </si>
  <si>
    <t xml:space="preserve">С060828</t>
  </si>
  <si>
    <t xml:space="preserve">Під’їзд до с. Видень</t>
  </si>
  <si>
    <t xml:space="preserve">С060829</t>
  </si>
  <si>
    <t xml:space="preserve">Краснопіль - Боровиця</t>
  </si>
  <si>
    <t xml:space="preserve">С060830</t>
  </si>
  <si>
    <t xml:space="preserve">Розівка - Ковалівщина</t>
  </si>
  <si>
    <t xml:space="preserve">С060831</t>
  </si>
  <si>
    <t xml:space="preserve">Під’їзд до с. Вороневе </t>
  </si>
  <si>
    <t xml:space="preserve">С060832</t>
  </si>
  <si>
    <t xml:space="preserve">Іскорость -  Домолоч</t>
  </si>
  <si>
    <t xml:space="preserve">С060833</t>
  </si>
  <si>
    <t xml:space="preserve">Під’їзд до с. Охотівка</t>
  </si>
  <si>
    <t xml:space="preserve">С060834</t>
  </si>
  <si>
    <t xml:space="preserve">Ушомир - Садибне через</t>
  </si>
  <si>
    <t xml:space="preserve">С060835</t>
  </si>
  <si>
    <t xml:space="preserve">Пугачівку</t>
  </si>
  <si>
    <t xml:space="preserve">Під’їзд до с. Субине</t>
  </si>
  <si>
    <t xml:space="preserve">С060836</t>
  </si>
  <si>
    <t xml:space="preserve">Новина - Рудня Баранівська через</t>
  </si>
  <si>
    <t xml:space="preserve">С060837</t>
  </si>
  <si>
    <t xml:space="preserve">Олександрівку</t>
  </si>
  <si>
    <t xml:space="preserve">Ходаки - Купеч</t>
  </si>
  <si>
    <t xml:space="preserve">С060838</t>
  </si>
  <si>
    <t xml:space="preserve">Ушомир - Ковбащина</t>
  </si>
  <si>
    <t xml:space="preserve">С060839</t>
  </si>
  <si>
    <t xml:space="preserve">Пугачівка - Струмок</t>
  </si>
  <si>
    <t xml:space="preserve">С060840</t>
  </si>
  <si>
    <t xml:space="preserve">Під’їзд до с. Клочеве</t>
  </si>
  <si>
    <t xml:space="preserve">С060841</t>
  </si>
  <si>
    <t xml:space="preserve">Бондарівка - Ушиця</t>
  </si>
  <si>
    <t xml:space="preserve">С060842</t>
  </si>
  <si>
    <t xml:space="preserve">Лісівщина - Лісобуда</t>
  </si>
  <si>
    <t xml:space="preserve">С060843</t>
  </si>
  <si>
    <t xml:space="preserve">Під’їзд до с. Заріччя</t>
  </si>
  <si>
    <t xml:space="preserve">С060844</t>
  </si>
  <si>
    <t xml:space="preserve">Під’їзд до с. Сокорики</t>
  </si>
  <si>
    <t xml:space="preserve">С060845</t>
  </si>
  <si>
    <t xml:space="preserve">Під’їзд до с. Красносілка</t>
  </si>
  <si>
    <t xml:space="preserve">С060846</t>
  </si>
  <si>
    <t xml:space="preserve">Поліське - Рудня</t>
  </si>
  <si>
    <t xml:space="preserve">С060847</t>
  </si>
  <si>
    <t xml:space="preserve">Під’їзд до с. Іванопіль</t>
  </si>
  <si>
    <t xml:space="preserve">С060848</t>
  </si>
  <si>
    <t xml:space="preserve">Під’їзд до с. Булахівка</t>
  </si>
  <si>
    <t xml:space="preserve">С060849</t>
  </si>
  <si>
    <t xml:space="preserve">Під’їзд до с. Ковалі</t>
  </si>
  <si>
    <t xml:space="preserve">С060850</t>
  </si>
  <si>
    <t xml:space="preserve">Межирічка - Барди</t>
  </si>
  <si>
    <t xml:space="preserve">С060851</t>
  </si>
  <si>
    <t xml:space="preserve">Ставище - Зарубинка</t>
  </si>
  <si>
    <t xml:space="preserve">С060852</t>
  </si>
  <si>
    <t xml:space="preserve">Сарновичі - Обиходи</t>
  </si>
  <si>
    <t xml:space="preserve">С060853</t>
  </si>
  <si>
    <t xml:space="preserve">Горбачі - Зубівщина</t>
  </si>
  <si>
    <t xml:space="preserve">С060854</t>
  </si>
  <si>
    <t xml:space="preserve">Домолоч - Злобичі</t>
  </si>
  <si>
    <t xml:space="preserve">С060855</t>
  </si>
  <si>
    <t xml:space="preserve">Калинівка - Ришавка</t>
  </si>
  <si>
    <t xml:space="preserve">С060856</t>
  </si>
  <si>
    <t xml:space="preserve">Під’їзд до с. Рудня Білківська</t>
  </si>
  <si>
    <t xml:space="preserve">С060857</t>
  </si>
  <si>
    <t xml:space="preserve">Під’їзд до с. Яменець</t>
  </si>
  <si>
    <t xml:space="preserve">С060858</t>
  </si>
  <si>
    <t xml:space="preserve">Коростень - Корма через</t>
  </si>
  <si>
    <t xml:space="preserve">С060859</t>
  </si>
  <si>
    <t xml:space="preserve">Ходаки, Каленське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Коростенському району :</t>
    </r>
  </si>
  <si>
    <t xml:space="preserve">Коростишівський район </t>
  </si>
  <si>
    <t xml:space="preserve">Кмитів - Городенка через </t>
  </si>
  <si>
    <t xml:space="preserve">С060901</t>
  </si>
  <si>
    <t xml:space="preserve">Студеницю</t>
  </si>
  <si>
    <t xml:space="preserve">Гуменники - Глиниця через</t>
  </si>
  <si>
    <t xml:space="preserve">С060902</t>
  </si>
  <si>
    <t xml:space="preserve">Старосільці, Садове, Травневе</t>
  </si>
  <si>
    <t xml:space="preserve">/ Київ - Чоп / - Семенівка</t>
  </si>
  <si>
    <t xml:space="preserve">С060903</t>
  </si>
  <si>
    <t xml:space="preserve">через Борок, Вільню</t>
  </si>
  <si>
    <t xml:space="preserve">Коростишів -/Київ -Чоп/ через</t>
  </si>
  <si>
    <t xml:space="preserve">С060904</t>
  </si>
  <si>
    <t xml:space="preserve">Козіївку, Городське, Новогородецьке</t>
  </si>
  <si>
    <t xml:space="preserve"> / КПП " Майдан Копищенський" -</t>
  </si>
  <si>
    <t xml:space="preserve">С060905</t>
  </si>
  <si>
    <t xml:space="preserve">Котлярка / - Осикове через</t>
  </si>
  <si>
    <t xml:space="preserve">Шахворостівку</t>
  </si>
  <si>
    <t xml:space="preserve">Здвижка - Романівка</t>
  </si>
  <si>
    <t xml:space="preserve">С060906</t>
  </si>
  <si>
    <t xml:space="preserve">Кам’яний Брід - Торчин</t>
  </si>
  <si>
    <t xml:space="preserve">С060907</t>
  </si>
  <si>
    <t xml:space="preserve">Кашперівка - Кам’яний Брід </t>
  </si>
  <si>
    <t xml:space="preserve">С060908</t>
  </si>
  <si>
    <t xml:space="preserve">через Слобідку</t>
  </si>
  <si>
    <t xml:space="preserve">Вільня - Онишпіль через Віленьку</t>
  </si>
  <si>
    <t xml:space="preserve">С060909</t>
  </si>
  <si>
    <t xml:space="preserve">Щегліївка - Віленька</t>
  </si>
  <si>
    <t xml:space="preserve">С060910</t>
  </si>
  <si>
    <t xml:space="preserve">Під’їзд до с. Мінійки</t>
  </si>
  <si>
    <t xml:space="preserve">С060911</t>
  </si>
  <si>
    <t xml:space="preserve">/ КПП "Майдан Копищенський" -</t>
  </si>
  <si>
    <t xml:space="preserve">С060912</t>
  </si>
  <si>
    <t xml:space="preserve">Котлярка / - Биків</t>
  </si>
  <si>
    <t xml:space="preserve">//Київ-Чоп/-Семенівка/ - Красилівка через </t>
  </si>
  <si>
    <t xml:space="preserve">С060913</t>
  </si>
  <si>
    <t xml:space="preserve">Квітневе</t>
  </si>
  <si>
    <t xml:space="preserve">/ Коростишів-Кошарища / - Смолівка</t>
  </si>
  <si>
    <t xml:space="preserve">С060914</t>
  </si>
  <si>
    <t xml:space="preserve">через Харитонівку</t>
  </si>
  <si>
    <t xml:space="preserve">Кропивня - Голубівка</t>
  </si>
  <si>
    <t xml:space="preserve">С060915</t>
  </si>
  <si>
    <t xml:space="preserve">С060916</t>
  </si>
  <si>
    <t xml:space="preserve">Теснівка - Бобрик  - Коростишів</t>
  </si>
  <si>
    <t xml:space="preserve">С060917</t>
  </si>
  <si>
    <t xml:space="preserve">Більківці - Козак </t>
  </si>
  <si>
    <t xml:space="preserve">С060918</t>
  </si>
  <si>
    <t xml:space="preserve">Під’їзд до с. Царівка</t>
  </si>
  <si>
    <t xml:space="preserve">С060919</t>
  </si>
  <si>
    <t xml:space="preserve">Глибочок - Рудня</t>
  </si>
  <si>
    <t xml:space="preserve">С060920</t>
  </si>
  <si>
    <t xml:space="preserve">Шахворостівка - Розкидайлівка</t>
  </si>
  <si>
    <t xml:space="preserve">С060921</t>
  </si>
  <si>
    <t xml:space="preserve">Щегліївка - Продубіївка</t>
  </si>
  <si>
    <t xml:space="preserve">С060922</t>
  </si>
  <si>
    <t xml:space="preserve">Під’їзд до с. Вишневе</t>
  </si>
  <si>
    <t xml:space="preserve">С060923</t>
  </si>
  <si>
    <t xml:space="preserve">Грубське - Струцівка</t>
  </si>
  <si>
    <t xml:space="preserve">С060924</t>
  </si>
  <si>
    <t xml:space="preserve">Борок - Радівка</t>
  </si>
  <si>
    <t xml:space="preserve">С060925</t>
  </si>
  <si>
    <t xml:space="preserve">Студениця - Руденька</t>
  </si>
  <si>
    <t xml:space="preserve">С060926</t>
  </si>
  <si>
    <t xml:space="preserve">Квітневе - Приворіття через</t>
  </si>
  <si>
    <t xml:space="preserve">С060927</t>
  </si>
  <si>
    <t xml:space="preserve">Браженець</t>
  </si>
  <si>
    <t xml:space="preserve">Під’їзд до с. Антонівка</t>
  </si>
  <si>
    <t xml:space="preserve">С060928</t>
  </si>
  <si>
    <t xml:space="preserve">Під’їзд до с. Кулішівка</t>
  </si>
  <si>
    <t xml:space="preserve">С060929</t>
  </si>
  <si>
    <t xml:space="preserve">Під’їзд до с.Червоний Гай</t>
  </si>
  <si>
    <t xml:space="preserve">С060930</t>
  </si>
  <si>
    <t xml:space="preserve">Під’їзд до с.Червоний Ровець </t>
  </si>
  <si>
    <t xml:space="preserve">С060931</t>
  </si>
  <si>
    <t xml:space="preserve">Під’їзд до с. Колодязьки</t>
  </si>
  <si>
    <t xml:space="preserve">С060932</t>
  </si>
  <si>
    <t xml:space="preserve">Під’їзд до с. Кошарище</t>
  </si>
  <si>
    <t xml:space="preserve">С060933</t>
  </si>
  <si>
    <t xml:space="preserve">Під’їзд до с. Єлізаветівка</t>
  </si>
  <si>
    <t xml:space="preserve">С060934</t>
  </si>
  <si>
    <t xml:space="preserve">Під’їзд до бітумної бази с. Кошарище</t>
  </si>
  <si>
    <t xml:space="preserve">С060935</t>
  </si>
  <si>
    <t xml:space="preserve">Голубівка - Вільня</t>
  </si>
  <si>
    <t xml:space="preserve">С060936</t>
  </si>
  <si>
    <t xml:space="preserve">Під’їзд до с. Рудня-Городецька</t>
  </si>
  <si>
    <t xml:space="preserve">С060937</t>
  </si>
  <si>
    <t xml:space="preserve">Більківці - Теснівка</t>
  </si>
  <si>
    <t xml:space="preserve">С060938</t>
  </si>
  <si>
    <t xml:space="preserve">Студениця - Більківці</t>
  </si>
  <si>
    <t xml:space="preserve">С060939</t>
  </si>
  <si>
    <t xml:space="preserve">Травневе - Бобрик</t>
  </si>
  <si>
    <t xml:space="preserve">С060940</t>
  </si>
  <si>
    <t xml:space="preserve">Шахворостівка - Єлізаветівка</t>
  </si>
  <si>
    <t xml:space="preserve">С060941</t>
  </si>
  <si>
    <t xml:space="preserve">Кам’яний Брід- Кайтанівка</t>
  </si>
  <si>
    <t xml:space="preserve">С060942</t>
  </si>
  <si>
    <t xml:space="preserve">43. </t>
  </si>
  <si>
    <t xml:space="preserve">Коростишів - Щеніїв через  Більківці</t>
  </si>
  <si>
    <t xml:space="preserve">С060943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Коростишівському району :</t>
    </r>
  </si>
  <si>
    <t xml:space="preserve">Лугинський район </t>
  </si>
  <si>
    <t xml:space="preserve">ст. Лугини - ст. Кремне через</t>
  </si>
  <si>
    <t xml:space="preserve">С061001</t>
  </si>
  <si>
    <t xml:space="preserve">Будо-Літки, Радогощу, Остапи,  </t>
  </si>
  <si>
    <t xml:space="preserve">Калинівку</t>
  </si>
  <si>
    <t xml:space="preserve">Жеревці - Жовтневе через</t>
  </si>
  <si>
    <t xml:space="preserve">С061002</t>
  </si>
  <si>
    <t xml:space="preserve">Зарічку, Чапаєвку, Топільню</t>
  </si>
  <si>
    <t xml:space="preserve">/ Київ - Ковель - Ягодин / - Степанівка</t>
  </si>
  <si>
    <t xml:space="preserve">С061003</t>
  </si>
  <si>
    <t xml:space="preserve">через Старі Новаки</t>
  </si>
  <si>
    <t xml:space="preserve">/ Київ - Ковель - Ягодин /- Іванівка через</t>
  </si>
  <si>
    <t xml:space="preserve">С061004</t>
  </si>
  <si>
    <t xml:space="preserve">Великий Дивлин              </t>
  </si>
  <si>
    <t xml:space="preserve">Теснівка - Красностав</t>
  </si>
  <si>
    <t xml:space="preserve">С061005</t>
  </si>
  <si>
    <t xml:space="preserve">Лугини - Солов’ї</t>
  </si>
  <si>
    <t xml:space="preserve">С061006</t>
  </si>
  <si>
    <t xml:space="preserve">/ Київ - Ковель - Ягодин/ - Путиловичі</t>
  </si>
  <si>
    <t xml:space="preserve">С061007</t>
  </si>
  <si>
    <t xml:space="preserve">Жеревці - Нові Білокоровичі через</t>
  </si>
  <si>
    <t xml:space="preserve">С061008</t>
  </si>
  <si>
    <t xml:space="preserve">Запілля</t>
  </si>
  <si>
    <t xml:space="preserve">/ Київ - Ковель - Ягодин / - Білокоровичі</t>
  </si>
  <si>
    <t xml:space="preserve">С061009</t>
  </si>
  <si>
    <t xml:space="preserve">Обхід смт. Лугини</t>
  </si>
  <si>
    <t xml:space="preserve">С061010</t>
  </si>
  <si>
    <t xml:space="preserve">Під’їзд до с. Леонівка</t>
  </si>
  <si>
    <t xml:space="preserve">С061011</t>
  </si>
  <si>
    <t xml:space="preserve">Рудня-Жеревці - Зарічка</t>
  </si>
  <si>
    <t xml:space="preserve">С061012</t>
  </si>
  <si>
    <t xml:space="preserve">Нова Рудня -/ Київ- Ковель- Ягодин / через</t>
  </si>
  <si>
    <t xml:space="preserve">С061013</t>
  </si>
  <si>
    <t xml:space="preserve">Новосілку</t>
  </si>
  <si>
    <t xml:space="preserve">Підостапи - Кам’яна Гірка</t>
  </si>
  <si>
    <t xml:space="preserve">С061014</t>
  </si>
  <si>
    <t xml:space="preserve">Малахівка - Осни</t>
  </si>
  <si>
    <t xml:space="preserve">С061015</t>
  </si>
  <si>
    <t xml:space="preserve">Червона  Волока - Красносілка</t>
  </si>
  <si>
    <t xml:space="preserve">С061016</t>
  </si>
  <si>
    <r>
      <rPr>
        <sz val="10"/>
        <rFont val="Arial Cyr"/>
        <family val="0"/>
        <charset val="204"/>
      </rPr>
      <t xml:space="preserve">/Червона Волока - Красносілка /</t>
    </r>
    <r>
      <rPr>
        <sz val="11"/>
        <rFont val="Arial Cyr"/>
        <family val="2"/>
        <charset val="204"/>
      </rPr>
      <t xml:space="preserve"> - Бобричі</t>
    </r>
  </si>
  <si>
    <t xml:space="preserve">С061017</t>
  </si>
  <si>
    <r>
      <rPr>
        <sz val="10"/>
        <rFont val="Arial Cyr"/>
        <family val="2"/>
        <charset val="204"/>
      </rPr>
      <t xml:space="preserve">/Червона Волока - Красносілка /</t>
    </r>
    <r>
      <rPr>
        <sz val="11"/>
        <rFont val="Arial Cyr"/>
        <family val="0"/>
        <charset val="204"/>
      </rPr>
      <t xml:space="preserve"> -</t>
    </r>
    <r>
      <rPr>
        <sz val="10"/>
        <rFont val="Arial Cyr"/>
        <family val="0"/>
        <charset val="204"/>
      </rPr>
      <t xml:space="preserve"> Волошине</t>
    </r>
  </si>
  <si>
    <t xml:space="preserve">С061018</t>
  </si>
  <si>
    <t xml:space="preserve">Солов’ї - Діброва</t>
  </si>
  <si>
    <t xml:space="preserve">С061019</t>
  </si>
  <si>
    <t xml:space="preserve">/ КиЇв - Ковель-Ягодин / - Великий Ліс</t>
  </si>
  <si>
    <t xml:space="preserve">С061020</t>
  </si>
  <si>
    <t xml:space="preserve">/ КиЇв - Ковель - Ягодин / - Вербівка</t>
  </si>
  <si>
    <t xml:space="preserve">С061021</t>
  </si>
  <si>
    <t xml:space="preserve">Під’їзд до с. Мощаниця</t>
  </si>
  <si>
    <t xml:space="preserve">С061022</t>
  </si>
  <si>
    <t xml:space="preserve">Під’їзд до с. Крупчатка</t>
  </si>
  <si>
    <t xml:space="preserve">С061023</t>
  </si>
  <si>
    <t xml:space="preserve">Під’їзд до с. Буда</t>
  </si>
  <si>
    <t xml:space="preserve">С061024</t>
  </si>
  <si>
    <t xml:space="preserve">Під’їзд до с. Малий Дивлин</t>
  </si>
  <si>
    <t xml:space="preserve">С061025</t>
  </si>
  <si>
    <t xml:space="preserve">Липники - Лугини </t>
  </si>
  <si>
    <t xml:space="preserve">С061026</t>
  </si>
  <si>
    <t xml:space="preserve">Під’їзд до ст. Лугини</t>
  </si>
  <si>
    <t xml:space="preserve">С061027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Лугинському району :</t>
    </r>
  </si>
  <si>
    <t xml:space="preserve">Любарський район </t>
  </si>
  <si>
    <t xml:space="preserve">Великий Браталів - Меленці</t>
  </si>
  <si>
    <t xml:space="preserve">С061101</t>
  </si>
  <si>
    <t xml:space="preserve">Велика Волиця - Бичева</t>
  </si>
  <si>
    <t xml:space="preserve">С061102</t>
  </si>
  <si>
    <t xml:space="preserve">Глезне - Демківці через</t>
  </si>
  <si>
    <t xml:space="preserve">С061103</t>
  </si>
  <si>
    <t xml:space="preserve">Борушківці , Великі Деревичі , Гізівщину</t>
  </si>
  <si>
    <t xml:space="preserve">Провалівка - Мотовилівка через</t>
  </si>
  <si>
    <t xml:space="preserve">С061104</t>
  </si>
  <si>
    <t xml:space="preserve">Вигнанку , Семенівку</t>
  </si>
  <si>
    <t xml:space="preserve">Любар - Громада </t>
  </si>
  <si>
    <t xml:space="preserve">С061105</t>
  </si>
  <si>
    <t xml:space="preserve">Любар - Іванківці</t>
  </si>
  <si>
    <t xml:space="preserve">С061106</t>
  </si>
  <si>
    <t xml:space="preserve">Печанівка - Кутище через</t>
  </si>
  <si>
    <t xml:space="preserve">С061107</t>
  </si>
  <si>
    <t xml:space="preserve">Привітів , Горопаї</t>
  </si>
  <si>
    <t xml:space="preserve">Авратин - Кириївка</t>
  </si>
  <si>
    <t xml:space="preserve">С061108</t>
  </si>
  <si>
    <t xml:space="preserve">Михайлівка - Филинці</t>
  </si>
  <si>
    <t xml:space="preserve">С061109</t>
  </si>
  <si>
    <t xml:space="preserve">Стара Чортория - Борушківці через</t>
  </si>
  <si>
    <t xml:space="preserve">С061110</t>
  </si>
  <si>
    <t xml:space="preserve">Дослідне  Поле</t>
  </si>
  <si>
    <t xml:space="preserve">Панасівка - Коваленки</t>
  </si>
  <si>
    <t xml:space="preserve">С061111</t>
  </si>
  <si>
    <t xml:space="preserve">Бичева - Рогізна</t>
  </si>
  <si>
    <t xml:space="preserve">С061112</t>
  </si>
  <si>
    <t xml:space="preserve">Березівка - Северинівка</t>
  </si>
  <si>
    <t xml:space="preserve">С061113</t>
  </si>
  <si>
    <t xml:space="preserve">Під’їзд до с. Стрижівка</t>
  </si>
  <si>
    <t xml:space="preserve">С061114</t>
  </si>
  <si>
    <t xml:space="preserve">Під’їзд до с. Юрівка</t>
  </si>
  <si>
    <t xml:space="preserve">С061115</t>
  </si>
  <si>
    <t xml:space="preserve">Під’їзд до с. Коростки</t>
  </si>
  <si>
    <t xml:space="preserve">С061116</t>
  </si>
  <si>
    <t xml:space="preserve">Під’їзд до с. Малий Браталів</t>
  </si>
  <si>
    <t xml:space="preserve">С061117</t>
  </si>
  <si>
    <t xml:space="preserve">Під’їзд до с. Гринівці</t>
  </si>
  <si>
    <t xml:space="preserve">С061118</t>
  </si>
  <si>
    <t xml:space="preserve">Під’їзд до с. Карань</t>
  </si>
  <si>
    <t xml:space="preserve">С061119</t>
  </si>
  <si>
    <t xml:space="preserve">Гізівщина - Житинці</t>
  </si>
  <si>
    <t xml:space="preserve">С061120</t>
  </si>
  <si>
    <t xml:space="preserve">Стара Чортория - Любомирка</t>
  </si>
  <si>
    <t xml:space="preserve">С061121</t>
  </si>
  <si>
    <t xml:space="preserve">Під’їзд до с. Привітів</t>
  </si>
  <si>
    <t xml:space="preserve">С061122</t>
  </si>
  <si>
    <t xml:space="preserve">Глезне - Перетік</t>
  </si>
  <si>
    <t xml:space="preserve">С061123</t>
  </si>
  <si>
    <t xml:space="preserve">Під’їзд до с. Виноградівка</t>
  </si>
  <si>
    <t xml:space="preserve">С061124</t>
  </si>
  <si>
    <t xml:space="preserve">Під’їзд до с. Великобраталівське</t>
  </si>
  <si>
    <t xml:space="preserve">С061125</t>
  </si>
  <si>
    <t xml:space="preserve">Великі Деревичі - Кіпчинці</t>
  </si>
  <si>
    <t xml:space="preserve">С061126</t>
  </si>
  <si>
    <t xml:space="preserve">Северинівка - Суслівка</t>
  </si>
  <si>
    <t xml:space="preserve">С061127</t>
  </si>
  <si>
    <t xml:space="preserve">Авратин - Малий Браталів </t>
  </si>
  <si>
    <t xml:space="preserve">С061128</t>
  </si>
  <si>
    <t xml:space="preserve">Кириївка - Северинівка</t>
  </si>
  <si>
    <t xml:space="preserve">С061129</t>
  </si>
  <si>
    <t xml:space="preserve">Виноградівка - Хижинці</t>
  </si>
  <si>
    <t xml:space="preserve">С061130</t>
  </si>
  <si>
    <t xml:space="preserve">/ Кременець - Біла Церква  - Ржищів / -</t>
  </si>
  <si>
    <t xml:space="preserve">С061131</t>
  </si>
  <si>
    <t xml:space="preserve">Панасівка - Филинці  - </t>
  </si>
  <si>
    <t xml:space="preserve">/ Шепетівка - Бердичів /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Любарському району :</t>
    </r>
  </si>
  <si>
    <t xml:space="preserve">Малинський район </t>
  </si>
  <si>
    <t xml:space="preserve">Забране - Візня через Буки,</t>
  </si>
  <si>
    <t xml:space="preserve">С061201</t>
  </si>
  <si>
    <t xml:space="preserve">Ворсівку</t>
  </si>
  <si>
    <t xml:space="preserve">Чоповичі - Жабоч через </t>
  </si>
  <si>
    <t xml:space="preserve">С061202</t>
  </si>
  <si>
    <t xml:space="preserve">Загреблю, Устинівку</t>
  </si>
  <si>
    <t xml:space="preserve"> / Київ- Ковель - Ягодин / - Недашки</t>
  </si>
  <si>
    <t xml:space="preserve">С061203</t>
  </si>
  <si>
    <t xml:space="preserve">через Владівку , Скурати</t>
  </si>
  <si>
    <t xml:space="preserve">Скурати - Морозівка через</t>
  </si>
  <si>
    <t xml:space="preserve">С061204</t>
  </si>
  <si>
    <t xml:space="preserve">Діброву,  Рутвянку</t>
  </si>
  <si>
    <t xml:space="preserve">Базар - / Скурати - Морозівка / -</t>
  </si>
  <si>
    <t xml:space="preserve">С061205</t>
  </si>
  <si>
    <t xml:space="preserve">через Трудолюбівку, Вишів</t>
  </si>
  <si>
    <t xml:space="preserve">/ Київ- Ковель- Ягодин/ - Нові Вороб’ї</t>
  </si>
  <si>
    <t xml:space="preserve">С061206</t>
  </si>
  <si>
    <t xml:space="preserve">через Лумлю , Дружне</t>
  </si>
  <si>
    <t xml:space="preserve">Українка - Вирва через Гранітне</t>
  </si>
  <si>
    <t xml:space="preserve">С061207</t>
  </si>
  <si>
    <t xml:space="preserve">Під’їзд до с. Шевченкове</t>
  </si>
  <si>
    <t xml:space="preserve">С061208</t>
  </si>
  <si>
    <t xml:space="preserve">/ Забране - Візня / - Сичівка через</t>
  </si>
  <si>
    <t xml:space="preserve">С061209</t>
  </si>
  <si>
    <t xml:space="preserve">Луки</t>
  </si>
  <si>
    <t xml:space="preserve">/ Київ - Ковель - Ягодин / - Кутище через</t>
  </si>
  <si>
    <t xml:space="preserve">С061210</t>
  </si>
  <si>
    <t xml:space="preserve">Шевченкове</t>
  </si>
  <si>
    <t xml:space="preserve">Писарівка - Репище через Владівку</t>
  </si>
  <si>
    <t xml:space="preserve">С061211</t>
  </si>
  <si>
    <t xml:space="preserve">Рудня-Калинівка - Ксаверів через</t>
  </si>
  <si>
    <t xml:space="preserve">С061212</t>
  </si>
  <si>
    <t xml:space="preserve">Савлуки</t>
  </si>
  <si>
    <t xml:space="preserve">П’ятидуб - Нова Рутвянка через </t>
  </si>
  <si>
    <t xml:space="preserve">С061213</t>
  </si>
  <si>
    <t xml:space="preserve">Вороб’ївщину</t>
  </si>
  <si>
    <t xml:space="preserve">Омелянівка - Квітневе через</t>
  </si>
  <si>
    <t xml:space="preserve">С061214</t>
  </si>
  <si>
    <t xml:space="preserve">Лісове, Червоний Лан, Головки</t>
  </si>
  <si>
    <t xml:space="preserve">Барвінки - Новобратське</t>
  </si>
  <si>
    <t xml:space="preserve">С061215</t>
  </si>
  <si>
    <t xml:space="preserve">/ Черняхів - Малин - Термахівка / - </t>
  </si>
  <si>
    <t xml:space="preserve">С061216</t>
  </si>
  <si>
    <t xml:space="preserve">Крупське через Старі Вороб’ї</t>
  </si>
  <si>
    <t xml:space="preserve">/ Черняхів - Малин - Термахівка / -</t>
  </si>
  <si>
    <t xml:space="preserve">С061217</t>
  </si>
  <si>
    <t xml:space="preserve">Яблунівка через Нові Вороб’ї</t>
  </si>
  <si>
    <t xml:space="preserve">/ Київ - Ковель - Ягодин/ - Стасева через</t>
  </si>
  <si>
    <t xml:space="preserve">С061218</t>
  </si>
  <si>
    <t xml:space="preserve">Білий Берег</t>
  </si>
  <si>
    <t xml:space="preserve">/ Черняхів - Малин - Термахівка /-</t>
  </si>
  <si>
    <t xml:space="preserve">С061219</t>
  </si>
  <si>
    <t xml:space="preserve">Стара Гута через Нову Гуту</t>
  </si>
  <si>
    <t xml:space="preserve">/ Київ - Ковель -Ягодин / - Будницьке через</t>
  </si>
  <si>
    <t xml:space="preserve">С061220</t>
  </si>
  <si>
    <t xml:space="preserve">Гутянське</t>
  </si>
  <si>
    <t xml:space="preserve">Недашки - Ярочище через</t>
  </si>
  <si>
    <t xml:space="preserve">С061221</t>
  </si>
  <si>
    <t xml:space="preserve">Вишнянку, Нову Діброву</t>
  </si>
  <si>
    <t xml:space="preserve">Під’їзд до с. Липляни</t>
  </si>
  <si>
    <t xml:space="preserve">С061222</t>
  </si>
  <si>
    <t xml:space="preserve">Під’їзд до с. Жовтневе</t>
  </si>
  <si>
    <t xml:space="preserve">С061223</t>
  </si>
  <si>
    <t xml:space="preserve">Під’їзд до с. Стримівщина</t>
  </si>
  <si>
    <t xml:space="preserve">С061224</t>
  </si>
  <si>
    <t xml:space="preserve">Під’їзд до с. Тростяниця</t>
  </si>
  <si>
    <t xml:space="preserve">С061225</t>
  </si>
  <si>
    <t xml:space="preserve">Під’їзд до с. Тарасівка</t>
  </si>
  <si>
    <t xml:space="preserve">С061226</t>
  </si>
  <si>
    <t xml:space="preserve">Під’їзд до с. Гута-Логанівська</t>
  </si>
  <si>
    <t xml:space="preserve">С061227</t>
  </si>
  <si>
    <t xml:space="preserve">Березіне - Ободівка</t>
  </si>
  <si>
    <t xml:space="preserve">С061228</t>
  </si>
  <si>
    <t xml:space="preserve">Під’їзд до с. Королівка</t>
  </si>
  <si>
    <t xml:space="preserve">С061229</t>
  </si>
  <si>
    <t xml:space="preserve">Соснівка - В’юнище</t>
  </si>
  <si>
    <t xml:space="preserve">С061230</t>
  </si>
  <si>
    <t xml:space="preserve">Під’їзд до с. Гамарня</t>
  </si>
  <si>
    <t xml:space="preserve">С061231</t>
  </si>
  <si>
    <t xml:space="preserve">Під’їзд до с. Червоний Плугатар</t>
  </si>
  <si>
    <t xml:space="preserve">С061232</t>
  </si>
  <si>
    <t xml:space="preserve">Під’їзд до с. Гуска</t>
  </si>
  <si>
    <t xml:space="preserve">С061233</t>
  </si>
  <si>
    <t xml:space="preserve">Під’їзд до с.Першотравневе</t>
  </si>
  <si>
    <t xml:space="preserve">С061234</t>
  </si>
  <si>
    <t xml:space="preserve">Під’їзд до с. Бучки</t>
  </si>
  <si>
    <t xml:space="preserve">С061235</t>
  </si>
  <si>
    <t xml:space="preserve">Вишів - Свиридівка</t>
  </si>
  <si>
    <t xml:space="preserve">С061236</t>
  </si>
  <si>
    <t xml:space="preserve">Рутвянка - Крупське</t>
  </si>
  <si>
    <t xml:space="preserve">С061237</t>
  </si>
  <si>
    <t xml:space="preserve">Тарасівка - Устинівка</t>
  </si>
  <si>
    <t xml:space="preserve">С061238</t>
  </si>
  <si>
    <t xml:space="preserve">/ Київ - Ковель -Ягодин / - Чоповичі через</t>
  </si>
  <si>
    <t xml:space="preserve">С061239</t>
  </si>
  <si>
    <t xml:space="preserve">Йосипівку</t>
  </si>
  <si>
    <t xml:space="preserve">Пристанційне - Йосипівка</t>
  </si>
  <si>
    <t xml:space="preserve">С061240</t>
  </si>
  <si>
    <t xml:space="preserve">Кутище - Крушники</t>
  </si>
  <si>
    <t xml:space="preserve">С061241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Малинському району :</t>
    </r>
  </si>
  <si>
    <t xml:space="preserve">Народицький район </t>
  </si>
  <si>
    <t xml:space="preserve">Обхід смт. Народичі</t>
  </si>
  <si>
    <t xml:space="preserve">С061301</t>
  </si>
  <si>
    <t xml:space="preserve">/ Коростень- /Р-02/ ч/з Народичі / -Мотійки</t>
  </si>
  <si>
    <t xml:space="preserve">С061302</t>
  </si>
  <si>
    <t xml:space="preserve">Закусили - Болотниця</t>
  </si>
  <si>
    <t xml:space="preserve">С061303</t>
  </si>
  <si>
    <t xml:space="preserve">Базар - Голубієвичі</t>
  </si>
  <si>
    <t xml:space="preserve">С061304</t>
  </si>
  <si>
    <t xml:space="preserve">Ласки - Яжберень</t>
  </si>
  <si>
    <t xml:space="preserve">С061305</t>
  </si>
  <si>
    <t xml:space="preserve">/ Овруч - Кочерів / - Рудня-Кам’янка </t>
  </si>
  <si>
    <t xml:space="preserve">С061306</t>
  </si>
  <si>
    <t xml:space="preserve">через Розсохівське</t>
  </si>
  <si>
    <t xml:space="preserve">Славинщина - Новий Дорогинь</t>
  </si>
  <si>
    <t xml:space="preserve">С061307</t>
  </si>
  <si>
    <t xml:space="preserve">Межиліска - Сингаї - Голубієвичі</t>
  </si>
  <si>
    <t xml:space="preserve">С061308</t>
  </si>
  <si>
    <t xml:space="preserve">Під’їзд до с. Сухарівка</t>
  </si>
  <si>
    <t xml:space="preserve">С061309</t>
  </si>
  <si>
    <t xml:space="preserve">Народичі - Норинці</t>
  </si>
  <si>
    <t xml:space="preserve">С061310</t>
  </si>
  <si>
    <t xml:space="preserve">Залісся - Мотійки</t>
  </si>
  <si>
    <t xml:space="preserve">С061311</t>
  </si>
  <si>
    <t xml:space="preserve">Під’їзд до с. Нова Радча</t>
  </si>
  <si>
    <t xml:space="preserve">С061312</t>
  </si>
  <si>
    <t xml:space="preserve">Під’їзд до с. Старе Шарне</t>
  </si>
  <si>
    <t xml:space="preserve">С061313</t>
  </si>
  <si>
    <t xml:space="preserve">Під’їзд до ст. Радча</t>
  </si>
  <si>
    <t xml:space="preserve">С061314</t>
  </si>
  <si>
    <t xml:space="preserve">Нова Радча - Стара Радча</t>
  </si>
  <si>
    <t xml:space="preserve">С061315</t>
  </si>
  <si>
    <t xml:space="preserve">Грезля - Давидки</t>
  </si>
  <si>
    <t xml:space="preserve">С061316</t>
  </si>
  <si>
    <t xml:space="preserve">Любарка - Журавлинка</t>
  </si>
  <si>
    <t xml:space="preserve">С061317</t>
  </si>
  <si>
    <t xml:space="preserve">Під’їзд до с. Броднік</t>
  </si>
  <si>
    <t xml:space="preserve">С061318</t>
  </si>
  <si>
    <t xml:space="preserve">Під’їзд до с. Поліське</t>
  </si>
  <si>
    <t xml:space="preserve">С061319</t>
  </si>
  <si>
    <t xml:space="preserve">Під’їзд до с. Рудня-Базарська</t>
  </si>
  <si>
    <t xml:space="preserve">С061320</t>
  </si>
  <si>
    <t xml:space="preserve">Базар - Мар’ятин</t>
  </si>
  <si>
    <t xml:space="preserve">С061321</t>
  </si>
  <si>
    <t xml:space="preserve">Під’їзд до с. Тичків</t>
  </si>
  <si>
    <t xml:space="preserve">С061322</t>
  </si>
  <si>
    <t xml:space="preserve">Розсохівське - Ганнівка</t>
  </si>
  <si>
    <t xml:space="preserve">С061323</t>
  </si>
  <si>
    <t xml:space="preserve">Під’їзд до с. Снитище</t>
  </si>
  <si>
    <t xml:space="preserve">С061324</t>
  </si>
  <si>
    <t xml:space="preserve">/ Овруч - Кочерів / - Малі Кліщі</t>
  </si>
  <si>
    <t xml:space="preserve">С061325</t>
  </si>
  <si>
    <t xml:space="preserve">Гуто-Мар’ятин - Рубежівка</t>
  </si>
  <si>
    <t xml:space="preserve">С061326</t>
  </si>
  <si>
    <t xml:space="preserve">Під’їзд до с. Заводне</t>
  </si>
  <si>
    <t xml:space="preserve">С061327</t>
  </si>
  <si>
    <t xml:space="preserve">Болотниця - Червоне</t>
  </si>
  <si>
    <t xml:space="preserve">С061328</t>
  </si>
  <si>
    <t xml:space="preserve">Журавлинка- Батьківщина</t>
  </si>
  <si>
    <t xml:space="preserve">С061329</t>
  </si>
  <si>
    <t xml:space="preserve">Під’їзд до с. Жерев</t>
  </si>
  <si>
    <t xml:space="preserve">С061330</t>
  </si>
  <si>
    <t xml:space="preserve">Під’їзд до с. Колосівка</t>
  </si>
  <si>
    <t xml:space="preserve">С061331</t>
  </si>
  <si>
    <t xml:space="preserve">Старий Кужіль - Славковиці</t>
  </si>
  <si>
    <t xml:space="preserve">С061332</t>
  </si>
  <si>
    <t xml:space="preserve">Вила - Недашківка</t>
  </si>
  <si>
    <t xml:space="preserve">С061333</t>
  </si>
  <si>
    <t xml:space="preserve">Під’їзд до с. Листвинівка</t>
  </si>
  <si>
    <t xml:space="preserve">С061334</t>
  </si>
  <si>
    <t xml:space="preserve">Під’їзд до с. Оржів</t>
  </si>
  <si>
    <t xml:space="preserve">С061335</t>
  </si>
  <si>
    <t xml:space="preserve">/Київ -Іванків- Овруч/ -Вільхова</t>
  </si>
  <si>
    <t xml:space="preserve">С061336</t>
  </si>
  <si>
    <t xml:space="preserve">/Коростень- /Р-02/ ч/з Народичі/ -Н. Шарне</t>
  </si>
  <si>
    <t xml:space="preserve">С061337</t>
  </si>
  <si>
    <t xml:space="preserve">В’язівка - Липлянщина</t>
  </si>
  <si>
    <t xml:space="preserve">С061338</t>
  </si>
  <si>
    <t xml:space="preserve">Любарка - Калинівка</t>
  </si>
  <si>
    <t xml:space="preserve">С061339</t>
  </si>
  <si>
    <r>
      <rPr>
        <sz val="11"/>
        <rFont val="Arial Cyr"/>
        <family val="0"/>
        <charset val="204"/>
      </rPr>
      <t xml:space="preserve">Базар-Великі Міньки </t>
    </r>
    <r>
      <rPr>
        <sz val="10"/>
        <rFont val="Arial Cyr"/>
        <family val="0"/>
        <charset val="204"/>
      </rPr>
      <t xml:space="preserve">(зі з’їздом на км 1+360)</t>
    </r>
  </si>
  <si>
    <t xml:space="preserve">С061340</t>
  </si>
  <si>
    <t xml:space="preserve">Норинці - Мар’янівка</t>
  </si>
  <si>
    <t xml:space="preserve">С061341</t>
  </si>
  <si>
    <t xml:space="preserve">Батьківщина - Рудня-Кам’янка</t>
  </si>
  <si>
    <t xml:space="preserve">С061342</t>
  </si>
  <si>
    <t xml:space="preserve">Калинівка - Рудня-Калинівка</t>
  </si>
  <si>
    <t xml:space="preserve">С061343</t>
  </si>
  <si>
    <t xml:space="preserve">Липлянщина - Невгоди</t>
  </si>
  <si>
    <t xml:space="preserve">С061344</t>
  </si>
  <si>
    <t xml:space="preserve">Старий Дорогинь- Новий Дорогинь</t>
  </si>
  <si>
    <t xml:space="preserve">С061345</t>
  </si>
  <si>
    <t xml:space="preserve">Латаші - Клочки</t>
  </si>
  <si>
    <t xml:space="preserve">С061346</t>
  </si>
  <si>
    <t xml:space="preserve">Новий Дорогинь - Одруби</t>
  </si>
  <si>
    <t xml:space="preserve">С061347</t>
  </si>
  <si>
    <t xml:space="preserve">Славенщина - Яжберень</t>
  </si>
  <si>
    <t xml:space="preserve">С061348</t>
  </si>
  <si>
    <t xml:space="preserve">/Київ  -Іванків - Овруч/ - Вільча через</t>
  </si>
  <si>
    <t xml:space="preserve">С061349</t>
  </si>
  <si>
    <t xml:space="preserve">Нову Радчу</t>
  </si>
  <si>
    <t xml:space="preserve">Народичі - Старий  Дорогинь</t>
  </si>
  <si>
    <t xml:space="preserve">С061350</t>
  </si>
  <si>
    <r>
      <rPr>
        <sz val="11"/>
        <rFont val="Arial Cyr"/>
        <family val="2"/>
        <charset val="204"/>
      </rPr>
      <t xml:space="preserve">Разом по </t>
    </r>
    <r>
      <rPr>
        <b val="true"/>
        <sz val="11"/>
        <rFont val="Arial Cyr"/>
        <family val="2"/>
        <charset val="204"/>
      </rPr>
      <t xml:space="preserve">Народицькому району :</t>
    </r>
  </si>
  <si>
    <t xml:space="preserve">Новоград - Волинський район </t>
  </si>
  <si>
    <t xml:space="preserve">Прихід - Червона Воля</t>
  </si>
  <si>
    <t xml:space="preserve">С061401</t>
  </si>
  <si>
    <t xml:space="preserve">Під’їзд до с. Кленова  </t>
  </si>
  <si>
    <t xml:space="preserve">С061402</t>
  </si>
  <si>
    <t xml:space="preserve">Городниця - Лучиця</t>
  </si>
  <si>
    <t xml:space="preserve">С061403</t>
  </si>
  <si>
    <t xml:space="preserve">/ Київ- Чоп / - Партизанське</t>
  </si>
  <si>
    <t xml:space="preserve">С061404</t>
  </si>
  <si>
    <t xml:space="preserve">через Суховолю</t>
  </si>
  <si>
    <t xml:space="preserve"> / Київ - Чоп / - Косенів через</t>
  </si>
  <si>
    <t xml:space="preserve">С061405</t>
  </si>
  <si>
    <t xml:space="preserve">Середню Деражню</t>
  </si>
  <si>
    <t xml:space="preserve">Дідовичі - Кам’янка через</t>
  </si>
  <si>
    <t xml:space="preserve">С061406</t>
  </si>
  <si>
    <t xml:space="preserve">Токарів</t>
  </si>
  <si>
    <t xml:space="preserve">/ Київ - Чоп / - Ярунь через Груд </t>
  </si>
  <si>
    <t xml:space="preserve">С061407</t>
  </si>
  <si>
    <t xml:space="preserve">Ярунь - Будища через Жолобне</t>
  </si>
  <si>
    <t xml:space="preserve">С061408</t>
  </si>
  <si>
    <t xml:space="preserve">Під’їзд до с. Майстрів</t>
  </si>
  <si>
    <t xml:space="preserve">С061409</t>
  </si>
  <si>
    <t xml:space="preserve">Нова Романівка - Федорівка </t>
  </si>
  <si>
    <t xml:space="preserve">С061410</t>
  </si>
  <si>
    <t xml:space="preserve">через Ужачин</t>
  </si>
  <si>
    <t xml:space="preserve">/ Київ - Чоп / - Вироби через</t>
  </si>
  <si>
    <t xml:space="preserve">С061411</t>
  </si>
  <si>
    <t xml:space="preserve">Несолонь</t>
  </si>
  <si>
    <t xml:space="preserve">Новоград-Волинський - Сусли</t>
  </si>
  <si>
    <t xml:space="preserve">С061412</t>
  </si>
  <si>
    <t xml:space="preserve">Під’їзд до с. Стриєва</t>
  </si>
  <si>
    <t xml:space="preserve">С061413</t>
  </si>
  <si>
    <t xml:space="preserve">/Новоград-Волинський- Старокос-</t>
  </si>
  <si>
    <t xml:space="preserve">С061414</t>
  </si>
  <si>
    <t xml:space="preserve">тянтинів/- Броники через  Гульськ</t>
  </si>
  <si>
    <t xml:space="preserve">Кикова - Киянка</t>
  </si>
  <si>
    <t xml:space="preserve">С061415</t>
  </si>
  <si>
    <t xml:space="preserve">ст. Новоград-Волинський II - Немильня</t>
  </si>
  <si>
    <t xml:space="preserve">С061416</t>
  </si>
  <si>
    <t xml:space="preserve">через Барвинівку</t>
  </si>
  <si>
    <t xml:space="preserve">/ Київ - Чоп / - Владин через</t>
  </si>
  <si>
    <t xml:space="preserve">С061417</t>
  </si>
  <si>
    <t xml:space="preserve">Лебедівку</t>
  </si>
  <si>
    <t xml:space="preserve">Корець - Повчине</t>
  </si>
  <si>
    <t xml:space="preserve">С061418</t>
  </si>
  <si>
    <t xml:space="preserve">Під’їзд до с. Перелісянка</t>
  </si>
  <si>
    <t xml:space="preserve">С061419</t>
  </si>
  <si>
    <t xml:space="preserve">Дубники - Липине</t>
  </si>
  <si>
    <t xml:space="preserve">С061420</t>
  </si>
  <si>
    <t xml:space="preserve">Городниця - Перелісок через</t>
  </si>
  <si>
    <t xml:space="preserve">С061421</t>
  </si>
  <si>
    <t xml:space="preserve">Анастасівку</t>
  </si>
  <si>
    <t xml:space="preserve">Під’їзд до с. Карпилівка</t>
  </si>
  <si>
    <t xml:space="preserve">С061422</t>
  </si>
  <si>
    <t xml:space="preserve">Мала Цвіля - Вірівка</t>
  </si>
  <si>
    <t xml:space="preserve">С061423</t>
  </si>
  <si>
    <t xml:space="preserve">Чижівка - Вишківка</t>
  </si>
  <si>
    <t xml:space="preserve">С061424</t>
  </si>
  <si>
    <t xml:space="preserve">Красилівка - Дібрівське через</t>
  </si>
  <si>
    <t xml:space="preserve">С061425</t>
  </si>
  <si>
    <t xml:space="preserve">Морозівку</t>
  </si>
  <si>
    <t xml:space="preserve">Красилівка - Красилівське</t>
  </si>
  <si>
    <t xml:space="preserve">С061426</t>
  </si>
  <si>
    <t xml:space="preserve">Під’їзд до с. Калинівка </t>
  </si>
  <si>
    <t xml:space="preserve">С061427</t>
  </si>
  <si>
    <t xml:space="preserve">Під’їзд до с. Жеребилівка </t>
  </si>
  <si>
    <t xml:space="preserve">С061428</t>
  </si>
  <si>
    <t xml:space="preserve">Піщів - Дублинки</t>
  </si>
  <si>
    <t xml:space="preserve">С061429</t>
  </si>
  <si>
    <t xml:space="preserve">Під’їзд до с. Багате</t>
  </si>
  <si>
    <t xml:space="preserve">С061430</t>
  </si>
  <si>
    <t xml:space="preserve">Пилиповичі - Городище</t>
  </si>
  <si>
    <t xml:space="preserve">С061431</t>
  </si>
  <si>
    <t xml:space="preserve">Під’їзд до с. Анета</t>
  </si>
  <si>
    <t xml:space="preserve">С061432</t>
  </si>
  <si>
    <t xml:space="preserve">Під’їзд до с. Лідівка</t>
  </si>
  <si>
    <t xml:space="preserve">С061433</t>
  </si>
  <si>
    <t xml:space="preserve">Кожушки - Тернівка</t>
  </si>
  <si>
    <t xml:space="preserve">С061434</t>
  </si>
  <si>
    <t xml:space="preserve">/ Київ - Чоп / - Вершниця через</t>
  </si>
  <si>
    <t xml:space="preserve">С061435</t>
  </si>
  <si>
    <t xml:space="preserve">Кущове</t>
  </si>
  <si>
    <t xml:space="preserve">Під’їзд до с. Яблуневе</t>
  </si>
  <si>
    <t xml:space="preserve">С061436</t>
  </si>
  <si>
    <t xml:space="preserve">/ / Київ - Чоп / - Вироби / - Абрамок </t>
  </si>
  <si>
    <t xml:space="preserve">С061437</t>
  </si>
  <si>
    <t xml:space="preserve">через Новозелене</t>
  </si>
  <si>
    <t xml:space="preserve">Несолонь - Дубівка через Теснівку </t>
  </si>
  <si>
    <t xml:space="preserve">С061438</t>
  </si>
  <si>
    <t xml:space="preserve">Поліянівка - Малинівка</t>
  </si>
  <si>
    <t xml:space="preserve">С061439</t>
  </si>
  <si>
    <t xml:space="preserve">Новоград-Волинський - Івашківка</t>
  </si>
  <si>
    <t xml:space="preserve">С061440</t>
  </si>
  <si>
    <t xml:space="preserve">Під’їзд до с. Кануни</t>
  </si>
  <si>
    <t xml:space="preserve">С061441</t>
  </si>
  <si>
    <t xml:space="preserve">Кикова - Українське</t>
  </si>
  <si>
    <t xml:space="preserve">С061442</t>
  </si>
  <si>
    <t xml:space="preserve">Під’їзд до с. Марушівка</t>
  </si>
  <si>
    <t xml:space="preserve">С061443</t>
  </si>
  <si>
    <t xml:space="preserve">Тальки - Тальківка</t>
  </si>
  <si>
    <t xml:space="preserve">С061444</t>
  </si>
  <si>
    <t xml:space="preserve">/ Київ - Чоп / - Лагульськ</t>
  </si>
  <si>
    <t xml:space="preserve">С061445</t>
  </si>
  <si>
    <t xml:space="preserve">через Варварівку</t>
  </si>
  <si>
    <t xml:space="preserve">Під’їзд до с. Болярка</t>
  </si>
  <si>
    <t xml:space="preserve">С061446</t>
  </si>
  <si>
    <t xml:space="preserve">Під’їзд до с. Миколаївка</t>
  </si>
  <si>
    <t xml:space="preserve">С061447</t>
  </si>
  <si>
    <t xml:space="preserve">Кануни - Киянка</t>
  </si>
  <si>
    <t xml:space="preserve">С061448</t>
  </si>
  <si>
    <t xml:space="preserve">Киянка - Орепи</t>
  </si>
  <si>
    <t xml:space="preserve">С061449</t>
  </si>
  <si>
    <t xml:space="preserve">/ Київ - Чоп / - Слобода-Романівська</t>
  </si>
  <si>
    <t xml:space="preserve">С061450</t>
  </si>
  <si>
    <t xml:space="preserve">через Романівку</t>
  </si>
  <si>
    <t xml:space="preserve">Кам’янка - Крайня Деражня</t>
  </si>
  <si>
    <t xml:space="preserve">С061451</t>
  </si>
  <si>
    <t xml:space="preserve">Під’їзд до с. Броницька Гута</t>
  </si>
  <si>
    <t xml:space="preserve">С061452</t>
  </si>
  <si>
    <t xml:space="preserve">Малинівка - Стара Рудня</t>
  </si>
  <si>
    <t xml:space="preserve">С061453</t>
  </si>
  <si>
    <t xml:space="preserve">Нов.-Волинський - Курчицька Гута  </t>
  </si>
  <si>
    <t xml:space="preserve">С061454</t>
  </si>
  <si>
    <t xml:space="preserve">через Красилівку</t>
  </si>
  <si>
    <r>
      <rPr>
        <sz val="11"/>
        <rFont val="Arial Cyr"/>
        <family val="2"/>
        <charset val="204"/>
      </rPr>
      <t xml:space="preserve">Разом по </t>
    </r>
    <r>
      <rPr>
        <b val="true"/>
        <sz val="11"/>
        <rFont val="Arial Cyr"/>
        <family val="2"/>
        <charset val="204"/>
      </rPr>
      <t xml:space="preserve">Нов.-Волинському району :</t>
    </r>
  </si>
  <si>
    <t xml:space="preserve">Овруцький район </t>
  </si>
  <si>
    <t xml:space="preserve">Під’їзд до с.Гладковичі</t>
  </si>
  <si>
    <t xml:space="preserve">С061501</t>
  </si>
  <si>
    <t xml:space="preserve">Гладковичі- Липські Романи-Личмани- </t>
  </si>
  <si>
    <t xml:space="preserve">С061502</t>
  </si>
  <si>
    <t xml:space="preserve">Магдин</t>
  </si>
  <si>
    <t xml:space="preserve">Мамеч- Велика Чернігівка ч/з Богданівку</t>
  </si>
  <si>
    <t xml:space="preserve">С061503</t>
  </si>
  <si>
    <t xml:space="preserve">Під’їзд до ст. Бережесть</t>
  </si>
  <si>
    <t xml:space="preserve">С061504</t>
  </si>
  <si>
    <t xml:space="preserve">Під’їзд до ст. Ігнатпіль</t>
  </si>
  <si>
    <t xml:space="preserve">С061505</t>
  </si>
  <si>
    <t xml:space="preserve">Під’їзд до с. Виступовичі </t>
  </si>
  <si>
    <t xml:space="preserve">С061506</t>
  </si>
  <si>
    <t xml:space="preserve">Словечне - Возничі через Листвин,</t>
  </si>
  <si>
    <t xml:space="preserve">С061507</t>
  </si>
  <si>
    <t xml:space="preserve">Нові Велідники, Слободу, Лучанки</t>
  </si>
  <si>
    <t xml:space="preserve">Під’їзд до ст. Велідники</t>
  </si>
  <si>
    <t xml:space="preserve">С061508</t>
  </si>
  <si>
    <t xml:space="preserve">/Овруч-Кочерів/-Раківщина-Велика Фосня  </t>
  </si>
  <si>
    <t xml:space="preserve">С061509</t>
  </si>
  <si>
    <t xml:space="preserve">Першотравневе - Кам’янівка - </t>
  </si>
  <si>
    <t xml:space="preserve">С061510</t>
  </si>
  <si>
    <t xml:space="preserve">Олександри</t>
  </si>
  <si>
    <t xml:space="preserve">Під’їзд до с. Городець</t>
  </si>
  <si>
    <t xml:space="preserve">С061511</t>
  </si>
  <si>
    <t xml:space="preserve">Невгоди - Гошів - Смоляне</t>
  </si>
  <si>
    <t xml:space="preserve">С061512</t>
  </si>
  <si>
    <t xml:space="preserve">Під’їзд до с. Кирдани</t>
  </si>
  <si>
    <t xml:space="preserve">С061513</t>
  </si>
  <si>
    <t xml:space="preserve">Гладковичі - Першотравневе</t>
  </si>
  <si>
    <t xml:space="preserve">С061514</t>
  </si>
  <si>
    <t xml:space="preserve">Під’їзд до с. Борутине</t>
  </si>
  <si>
    <t xml:space="preserve">С061515</t>
  </si>
  <si>
    <t xml:space="preserve">Під’їзд до с. Семени</t>
  </si>
  <si>
    <t xml:space="preserve">С061516</t>
  </si>
  <si>
    <t xml:space="preserve">Під’їзд до с. Прибитки</t>
  </si>
  <si>
    <t xml:space="preserve">С061517</t>
  </si>
  <si>
    <t xml:space="preserve">Красилівка - Рокитне</t>
  </si>
  <si>
    <t xml:space="preserve">С061518</t>
  </si>
  <si>
    <t xml:space="preserve">Під’їзд до с. Возлякове</t>
  </si>
  <si>
    <t xml:space="preserve">С061519</t>
  </si>
  <si>
    <t xml:space="preserve">Побичі - Делета</t>
  </si>
  <si>
    <t xml:space="preserve">С061520</t>
  </si>
  <si>
    <t xml:space="preserve">Верпа - Козулі - Мацьки - Возничі</t>
  </si>
  <si>
    <t xml:space="preserve">С061521</t>
  </si>
  <si>
    <t xml:space="preserve">Бережесть - Магдин</t>
  </si>
  <si>
    <t xml:space="preserve">С061522</t>
  </si>
  <si>
    <t xml:space="preserve">Рудня - Думинське</t>
  </si>
  <si>
    <t xml:space="preserve">С061523</t>
  </si>
  <si>
    <t xml:space="preserve">Під’їзд до с. Піхоцьке</t>
  </si>
  <si>
    <t xml:space="preserve">С061524</t>
  </si>
  <si>
    <t xml:space="preserve">Бірківське - Людвинівка</t>
  </si>
  <si>
    <t xml:space="preserve">С061525</t>
  </si>
  <si>
    <t xml:space="preserve">/ Київ - Іванків- Овруч /- Збраньківці</t>
  </si>
  <si>
    <t xml:space="preserve">С061526</t>
  </si>
  <si>
    <t xml:space="preserve">Під’їзд до с. Корчівка</t>
  </si>
  <si>
    <t xml:space="preserve">С061527</t>
  </si>
  <si>
    <t xml:space="preserve">Гуничі - Новосілки - </t>
  </si>
  <si>
    <t xml:space="preserve">С061528</t>
  </si>
  <si>
    <t xml:space="preserve">Слобода-Новоселицька</t>
  </si>
  <si>
    <t xml:space="preserve">С061529</t>
  </si>
  <si>
    <t xml:space="preserve">Під’їзд до с. Яцковичі</t>
  </si>
  <si>
    <t xml:space="preserve">С061530</t>
  </si>
  <si>
    <t xml:space="preserve">Велика Фосня - Веселівка</t>
  </si>
  <si>
    <t xml:space="preserve">С061531</t>
  </si>
  <si>
    <t xml:space="preserve">Бондари - Бондарівка</t>
  </si>
  <si>
    <t xml:space="preserve">С061532</t>
  </si>
  <si>
    <t xml:space="preserve">Під’їзд до с. Збраньки</t>
  </si>
  <si>
    <t xml:space="preserve">С061533</t>
  </si>
  <si>
    <t xml:space="preserve">Черепин - Коренівка - Черепинки</t>
  </si>
  <si>
    <t xml:space="preserve">С061534</t>
  </si>
  <si>
    <t xml:space="preserve">Піщаниця - Клинець</t>
  </si>
  <si>
    <t xml:space="preserve">С061535</t>
  </si>
  <si>
    <t xml:space="preserve">Піщаниця - Мочульня</t>
  </si>
  <si>
    <t xml:space="preserve">С061536</t>
  </si>
  <si>
    <t xml:space="preserve">Покалів - Коптівщина - Барвінкове</t>
  </si>
  <si>
    <t xml:space="preserve">С061537</t>
  </si>
  <si>
    <t xml:space="preserve">Левковичі - Острови - Теклівка - </t>
  </si>
  <si>
    <t xml:space="preserve">С061538</t>
  </si>
  <si>
    <t xml:space="preserve">Дівошин</t>
  </si>
  <si>
    <t xml:space="preserve">Словечне - Червоносілка </t>
  </si>
  <si>
    <t xml:space="preserve">С061539</t>
  </si>
  <si>
    <t xml:space="preserve">через Тхорин, Дуби</t>
  </si>
  <si>
    <t xml:space="preserve">Словечне - Антоновичі - Задорожок</t>
  </si>
  <si>
    <t xml:space="preserve">С061540</t>
  </si>
  <si>
    <t xml:space="preserve">Папірня - Велика Хайча - Кобилин</t>
  </si>
  <si>
    <t xml:space="preserve">С061541</t>
  </si>
  <si>
    <t xml:space="preserve">Переброди - Нова Рудня</t>
  </si>
  <si>
    <t xml:space="preserve">С061542</t>
  </si>
  <si>
    <t xml:space="preserve">Тхорин -  Камінка</t>
  </si>
  <si>
    <t xml:space="preserve">С061543</t>
  </si>
  <si>
    <t xml:space="preserve">Під’їзд до с. Заськи</t>
  </si>
  <si>
    <t xml:space="preserve">С061544</t>
  </si>
  <si>
    <t xml:space="preserve">Під’їзд до с. Малі Мошки</t>
  </si>
  <si>
    <t xml:space="preserve">С061545</t>
  </si>
  <si>
    <t xml:space="preserve">Під’їзд до с. Довгиничі</t>
  </si>
  <si>
    <t xml:space="preserve">С061546</t>
  </si>
  <si>
    <t xml:space="preserve">Під’їзд до с. Підвелідники</t>
  </si>
  <si>
    <t xml:space="preserve">С061547</t>
  </si>
  <si>
    <t xml:space="preserve">Слобода - Заболоть</t>
  </si>
  <si>
    <t xml:space="preserve">С061548</t>
  </si>
  <si>
    <t xml:space="preserve">Ясенець - Кораки</t>
  </si>
  <si>
    <t xml:space="preserve">С061549</t>
  </si>
  <si>
    <t xml:space="preserve">Під’їзд до с. Полохачів</t>
  </si>
  <si>
    <t xml:space="preserve">С061550</t>
  </si>
  <si>
    <t xml:space="preserve">Під’їзд до с. Стовпичне</t>
  </si>
  <si>
    <t xml:space="preserve">С061551</t>
  </si>
  <si>
    <t xml:space="preserve">Під’їзд до с. Червонка</t>
  </si>
  <si>
    <t xml:space="preserve">С061552</t>
  </si>
  <si>
    <t xml:space="preserve">Ст. Нивки - Журба - Степки</t>
  </si>
  <si>
    <t xml:space="preserve">С061553</t>
  </si>
  <si>
    <t xml:space="preserve">Під’їзд до с. Красилівка</t>
  </si>
  <si>
    <t xml:space="preserve">С061554</t>
  </si>
  <si>
    <t xml:space="preserve">Під’їзд до с. Чабан</t>
  </si>
  <si>
    <t xml:space="preserve">С061555</t>
  </si>
  <si>
    <t xml:space="preserve">Під’їзд до с. Бондарі</t>
  </si>
  <si>
    <t xml:space="preserve">С061556</t>
  </si>
  <si>
    <t xml:space="preserve">Поліське - Павловичі - Мишковичі </t>
  </si>
  <si>
    <t xml:space="preserve">С061557</t>
  </si>
  <si>
    <t xml:space="preserve">Хлупляни - Стугівщина</t>
  </si>
  <si>
    <t xml:space="preserve">С061558</t>
  </si>
  <si>
    <t xml:space="preserve">Гошів - Базарівка</t>
  </si>
  <si>
    <t xml:space="preserve">С061559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Овруцькому району :</t>
    </r>
  </si>
  <si>
    <t xml:space="preserve">Олевський район </t>
  </si>
  <si>
    <t xml:space="preserve">Олевськ- Комсомольське</t>
  </si>
  <si>
    <t xml:space="preserve">С061601</t>
  </si>
  <si>
    <t xml:space="preserve">Комсомольське - Журжевичі </t>
  </si>
  <si>
    <t xml:space="preserve">С061602</t>
  </si>
  <si>
    <t xml:space="preserve">Бучмани - Білокоровичі -</t>
  </si>
  <si>
    <t xml:space="preserve">С061603</t>
  </si>
  <si>
    <t xml:space="preserve">Діброва - Новоозерянка</t>
  </si>
  <si>
    <t xml:space="preserve">Радовель - Замисловичі</t>
  </si>
  <si>
    <t xml:space="preserve">С061604</t>
  </si>
  <si>
    <t xml:space="preserve">Кишин - Стовпинка - Жубровичі</t>
  </si>
  <si>
    <t xml:space="preserve">С061605</t>
  </si>
  <si>
    <t xml:space="preserve">Під’їзд до ст. Пояски</t>
  </si>
  <si>
    <t xml:space="preserve">С061606</t>
  </si>
  <si>
    <t xml:space="preserve">Лопатичі - Кам’янка</t>
  </si>
  <si>
    <t xml:space="preserve">С061607</t>
  </si>
  <si>
    <t xml:space="preserve">Варварівка - Корощине </t>
  </si>
  <si>
    <t xml:space="preserve">С061608</t>
  </si>
  <si>
    <t xml:space="preserve">/Київ - Ковель - Ягодин/- Кам’янка</t>
  </si>
  <si>
    <t xml:space="preserve">С061609</t>
  </si>
  <si>
    <t xml:space="preserve">Майдан Копищенський - Копище</t>
  </si>
  <si>
    <t xml:space="preserve">С061610</t>
  </si>
  <si>
    <t xml:space="preserve">/Городниця - Олевськ/ - Майдан</t>
  </si>
  <si>
    <t xml:space="preserve">С061611</t>
  </si>
  <si>
    <t xml:space="preserve">Під’їзд до смт. Нові Білокоровичі</t>
  </si>
  <si>
    <t xml:space="preserve">С061612</t>
  </si>
  <si>
    <t xml:space="preserve">Білокоровичі - ст. Білокоровичі </t>
  </si>
  <si>
    <t xml:space="preserve">С061613</t>
  </si>
  <si>
    <t xml:space="preserve">Комсомольське -  Млинок</t>
  </si>
  <si>
    <t xml:space="preserve">С061614</t>
  </si>
  <si>
    <t xml:space="preserve">Новоозерянка - Рудня-Озерянська</t>
  </si>
  <si>
    <t xml:space="preserve">С061615</t>
  </si>
  <si>
    <t xml:space="preserve">Шебедиха - Устинівка</t>
  </si>
  <si>
    <t xml:space="preserve">С061616</t>
  </si>
  <si>
    <t xml:space="preserve">Кам’янка - Лісове</t>
  </si>
  <si>
    <t xml:space="preserve">С061617</t>
  </si>
  <si>
    <t xml:space="preserve">Під’їзд до с. Рудня-Перганська</t>
  </si>
  <si>
    <t xml:space="preserve">С061618</t>
  </si>
  <si>
    <t xml:space="preserve">Сущани - Андріївка</t>
  </si>
  <si>
    <t xml:space="preserve">С061619</t>
  </si>
  <si>
    <t xml:space="preserve">Майдан - Сарнівка</t>
  </si>
  <si>
    <t xml:space="preserve">С061620</t>
  </si>
  <si>
    <t xml:space="preserve">Зольня- Сердюки - Лугове</t>
  </si>
  <si>
    <t xml:space="preserve">С061621</t>
  </si>
  <si>
    <t xml:space="preserve">Жовтневе - Бацеве</t>
  </si>
  <si>
    <t xml:space="preserve">С061622</t>
  </si>
  <si>
    <t xml:space="preserve">Жовтневе - Ліски</t>
  </si>
  <si>
    <t xml:space="preserve">С061623</t>
  </si>
  <si>
    <t xml:space="preserve">Під’їзд до с. Ковалівка</t>
  </si>
  <si>
    <t xml:space="preserve">С061624</t>
  </si>
  <si>
    <t xml:space="preserve">Під’їзд до с. Забороче</t>
  </si>
  <si>
    <t xml:space="preserve">С061625</t>
  </si>
  <si>
    <t xml:space="preserve">Під’їзд до с. Рудня-Замисловицька</t>
  </si>
  <si>
    <t xml:space="preserve">С061626</t>
  </si>
  <si>
    <t xml:space="preserve">Під’їзд до с. Соснівка</t>
  </si>
  <si>
    <t xml:space="preserve">С061627</t>
  </si>
  <si>
    <t xml:space="preserve">Олевськ - Тепениця - </t>
  </si>
  <si>
    <t xml:space="preserve">С061628</t>
  </si>
  <si>
    <t xml:space="preserve">Обище - Замисловичі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Олевському району :</t>
    </r>
  </si>
  <si>
    <t xml:space="preserve">Попільнянський район </t>
  </si>
  <si>
    <t xml:space="preserve">Жовтневе - Кошляки через</t>
  </si>
  <si>
    <t xml:space="preserve">С061701</t>
  </si>
  <si>
    <t xml:space="preserve">Єрчики, Романівку</t>
  </si>
  <si>
    <t xml:space="preserve">Ходорків - Мохначка через</t>
  </si>
  <si>
    <t xml:space="preserve">С061702</t>
  </si>
  <si>
    <t xml:space="preserve">Липки, Криве, Корнин, Білки</t>
  </si>
  <si>
    <t xml:space="preserve">Андрушки - Харліївка</t>
  </si>
  <si>
    <t xml:space="preserve">С061703</t>
  </si>
  <si>
    <t xml:space="preserve">/ Андрушки - Харліївка / - Василівка</t>
  </si>
  <si>
    <t xml:space="preserve">С061704</t>
  </si>
  <si>
    <t xml:space="preserve">Парипси - Соколів Брід через</t>
  </si>
  <si>
    <t xml:space="preserve">С061705</t>
  </si>
  <si>
    <t xml:space="preserve">Паволоч</t>
  </si>
  <si>
    <t xml:space="preserve">Паволоч - Андрушки</t>
  </si>
  <si>
    <t xml:space="preserve">С061706</t>
  </si>
  <si>
    <t xml:space="preserve">Строків - Саверці через</t>
  </si>
  <si>
    <t xml:space="preserve">С061707</t>
  </si>
  <si>
    <t xml:space="preserve">Новоселицю </t>
  </si>
  <si>
    <t xml:space="preserve">/ Ставище - Вчорайше / - Харліївка</t>
  </si>
  <si>
    <t xml:space="preserve">С061708</t>
  </si>
  <si>
    <t xml:space="preserve">через Красногірку</t>
  </si>
  <si>
    <t xml:space="preserve">Турбівка - Мишерине через </t>
  </si>
  <si>
    <t xml:space="preserve">С061709</t>
  </si>
  <si>
    <t xml:space="preserve">Лисівку</t>
  </si>
  <si>
    <t xml:space="preserve">Романівка - Почуйки</t>
  </si>
  <si>
    <t xml:space="preserve">С061710</t>
  </si>
  <si>
    <t xml:space="preserve">Липки - Скочище</t>
  </si>
  <si>
    <t xml:space="preserve">С061711</t>
  </si>
  <si>
    <t xml:space="preserve">Корнин - Лучин -  Федорівка </t>
  </si>
  <si>
    <t xml:space="preserve">С061712</t>
  </si>
  <si>
    <t xml:space="preserve">/ Корнин - Лучин- Федорівка / - </t>
  </si>
  <si>
    <t xml:space="preserve">С061713</t>
  </si>
  <si>
    <t xml:space="preserve">Сущанка</t>
  </si>
  <si>
    <t xml:space="preserve">/ Житомир - Сквира - Ставище / -</t>
  </si>
  <si>
    <t xml:space="preserve">С061714</t>
  </si>
  <si>
    <t xml:space="preserve">Миролюбівка</t>
  </si>
  <si>
    <t xml:space="preserve">С061715</t>
  </si>
  <si>
    <t xml:space="preserve">Голуб’ятин</t>
  </si>
  <si>
    <t xml:space="preserve">С061716</t>
  </si>
  <si>
    <t xml:space="preserve">Сокільча - Мостове</t>
  </si>
  <si>
    <t xml:space="preserve">С061717</t>
  </si>
  <si>
    <t xml:space="preserve">Великі Лісівці</t>
  </si>
  <si>
    <t xml:space="preserve">/ Ставище - Вчорайше / - Макарівка</t>
  </si>
  <si>
    <t xml:space="preserve">С061718</t>
  </si>
  <si>
    <t xml:space="preserve">/ Жовтневе - Кошляки / - Кожанка </t>
  </si>
  <si>
    <t xml:space="preserve">С061719</t>
  </si>
  <si>
    <t xml:space="preserve">через Дехтярку</t>
  </si>
  <si>
    <t xml:space="preserve">/ Ходорків - Мохначка / - Відродження</t>
  </si>
  <si>
    <t xml:space="preserve">С061720</t>
  </si>
  <si>
    <t xml:space="preserve">Жовтневе - / Романівка - Почуйки/</t>
  </si>
  <si>
    <t xml:space="preserve">С061721</t>
  </si>
  <si>
    <t xml:space="preserve">через Велику Чернявку</t>
  </si>
  <si>
    <t xml:space="preserve">Саверці - Піски</t>
  </si>
  <si>
    <t xml:space="preserve">С061722</t>
  </si>
  <si>
    <t xml:space="preserve">Ходорків - Пустельники</t>
  </si>
  <si>
    <t xml:space="preserve">С061723</t>
  </si>
  <si>
    <t xml:space="preserve">Криве - Рудка</t>
  </si>
  <si>
    <t xml:space="preserve">С061724</t>
  </si>
  <si>
    <t xml:space="preserve">/ Липки - Скочище / - Бухалівщина</t>
  </si>
  <si>
    <t xml:space="preserve">С061725</t>
  </si>
  <si>
    <t xml:space="preserve">Корнин - Королівка - Долинівка</t>
  </si>
  <si>
    <t xml:space="preserve">С061726</t>
  </si>
  <si>
    <t xml:space="preserve">С061727</t>
  </si>
  <si>
    <t xml:space="preserve">Попільня I</t>
  </si>
  <si>
    <t xml:space="preserve">/ Ставище - Вчорайше / - Новопаволоцьке</t>
  </si>
  <si>
    <t xml:space="preserve">С061728</t>
  </si>
  <si>
    <t xml:space="preserve">/ Ставище - Вчорайше / - Криве через</t>
  </si>
  <si>
    <t xml:space="preserve">С061729</t>
  </si>
  <si>
    <t xml:space="preserve">спецкар’єр</t>
  </si>
  <si>
    <t xml:space="preserve">/Ставище- Вчорайше / - Жарки</t>
  </si>
  <si>
    <t xml:space="preserve">С061730</t>
  </si>
  <si>
    <t xml:space="preserve">ХПП Попільня -/ Ставище - Вчорайше /</t>
  </si>
  <si>
    <t xml:space="preserve">С061731</t>
  </si>
  <si>
    <t xml:space="preserve">/  Жовтневе - Кошляки / - Яблунівка</t>
  </si>
  <si>
    <t xml:space="preserve">С061732</t>
  </si>
  <si>
    <t xml:space="preserve">Турбівка - Лучин</t>
  </si>
  <si>
    <t xml:space="preserve">С061733</t>
  </si>
  <si>
    <t xml:space="preserve">Сущанка - Лучин</t>
  </si>
  <si>
    <t xml:space="preserve">С061734</t>
  </si>
  <si>
    <t xml:space="preserve">Мохначка - / Жовтневе - Кошляки /</t>
  </si>
  <si>
    <t xml:space="preserve">С061735</t>
  </si>
  <si>
    <t xml:space="preserve">Миролюбівка - Маркова Волиця</t>
  </si>
  <si>
    <t xml:space="preserve">С061736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Попільнянському району :</t>
    </r>
  </si>
  <si>
    <t xml:space="preserve">Радомишльський район </t>
  </si>
  <si>
    <t xml:space="preserve">Радомишль - Травневе  через</t>
  </si>
  <si>
    <t xml:space="preserve">С061801</t>
  </si>
  <si>
    <t xml:space="preserve">Кичкирі,  Глиницю</t>
  </si>
  <si>
    <t xml:space="preserve">Облітки - Вишевичі через Мірчу</t>
  </si>
  <si>
    <t xml:space="preserve">С061802</t>
  </si>
  <si>
    <t xml:space="preserve">Краснобірка - Глухів I  через</t>
  </si>
  <si>
    <t xml:space="preserve">С061803</t>
  </si>
  <si>
    <t xml:space="preserve">Заболоть, Котівку</t>
  </si>
  <si>
    <t xml:space="preserve">Потіївка - Гута Потіївка через</t>
  </si>
  <si>
    <t xml:space="preserve">С061804</t>
  </si>
  <si>
    <t xml:space="preserve">Нову Буду, Будилівку</t>
  </si>
  <si>
    <t xml:space="preserve">С061805</t>
  </si>
  <si>
    <t xml:space="preserve">Стару Буду</t>
  </si>
  <si>
    <t xml:space="preserve">Кичкирі - Леніне - Мініне</t>
  </si>
  <si>
    <t xml:space="preserve">С061806</t>
  </si>
  <si>
    <t xml:space="preserve">Радомишль  - / Київ - Чоп / через</t>
  </si>
  <si>
    <t xml:space="preserve">С061807</t>
  </si>
  <si>
    <t xml:space="preserve">Гуту Забілоцьку, Забілоччя</t>
  </si>
  <si>
    <t xml:space="preserve">Борщів - Кайтанівка через  </t>
  </si>
  <si>
    <t xml:space="preserve">С061808</t>
  </si>
  <si>
    <t xml:space="preserve">Пилиповичі</t>
  </si>
  <si>
    <t xml:space="preserve">Потіївка - Горбулів через Моделів</t>
  </si>
  <si>
    <t xml:space="preserve">С061809</t>
  </si>
  <si>
    <t xml:space="preserve">Федорівка - Вирва - Макалевичі</t>
  </si>
  <si>
    <t xml:space="preserve">С061810</t>
  </si>
  <si>
    <t xml:space="preserve">через Садки</t>
  </si>
  <si>
    <t xml:space="preserve">Раковичі - Гута-Забілоцька</t>
  </si>
  <si>
    <t xml:space="preserve">С061811</t>
  </si>
  <si>
    <t xml:space="preserve">Під’їзд до с. Гришківка</t>
  </si>
  <si>
    <t xml:space="preserve">С061812</t>
  </si>
  <si>
    <t xml:space="preserve">Будилівка - Буглаки</t>
  </si>
  <si>
    <t xml:space="preserve">С061813</t>
  </si>
  <si>
    <t xml:space="preserve">Під’їзд до с. Мар’янівка</t>
  </si>
  <si>
    <t xml:space="preserve">С061814</t>
  </si>
  <si>
    <t xml:space="preserve">Під’їзд до с.Став-Слобода </t>
  </si>
  <si>
    <t xml:space="preserve">С061815</t>
  </si>
  <si>
    <t xml:space="preserve">Раковичі - Раївка</t>
  </si>
  <si>
    <t xml:space="preserve">С061816</t>
  </si>
  <si>
    <t xml:space="preserve">Товсте - Негребівка</t>
  </si>
  <si>
    <t xml:space="preserve">С061817</t>
  </si>
  <si>
    <r>
      <rPr>
        <sz val="11"/>
        <rFont val="Arial Cyr"/>
        <family val="0"/>
        <charset val="204"/>
      </rPr>
      <t xml:space="preserve">Велика Рача-Чудин</t>
    </r>
    <r>
      <rPr>
        <sz val="10"/>
        <rFont val="Arial Cyr"/>
        <family val="0"/>
        <charset val="204"/>
      </rPr>
      <t xml:space="preserve"> </t>
    </r>
    <r>
      <rPr>
        <sz val="11"/>
        <rFont val="Arial Cyr"/>
        <family val="2"/>
        <charset val="204"/>
      </rPr>
      <t xml:space="preserve">(</t>
    </r>
    <r>
      <rPr>
        <sz val="8"/>
        <rFont val="Arial Cyr"/>
        <family val="0"/>
        <charset val="204"/>
      </rPr>
      <t xml:space="preserve">з примиканням на км 3+100)</t>
    </r>
  </si>
  <si>
    <t xml:space="preserve">С061818</t>
  </si>
  <si>
    <t xml:space="preserve">Під’їзд до с. Морогівка</t>
  </si>
  <si>
    <t xml:space="preserve">С061819</t>
  </si>
  <si>
    <t xml:space="preserve">Лутівка - Глухів II</t>
  </si>
  <si>
    <t xml:space="preserve">С061820</t>
  </si>
  <si>
    <t xml:space="preserve">Під’їзд до с. Нова Мар’янівка</t>
  </si>
  <si>
    <t xml:space="preserve">С061821</t>
  </si>
  <si>
    <t xml:space="preserve">Під’їзд до с. Городчин</t>
  </si>
  <si>
    <t xml:space="preserve">С061822</t>
  </si>
  <si>
    <t xml:space="preserve">Під’їзд до х. Брід</t>
  </si>
  <si>
    <t xml:space="preserve">С061823</t>
  </si>
  <si>
    <t xml:space="preserve">Під’їзд до с. Нова Юрівка</t>
  </si>
  <si>
    <t xml:space="preserve">С061824</t>
  </si>
  <si>
    <t xml:space="preserve">Заньки - Теклянівка</t>
  </si>
  <si>
    <t xml:space="preserve">С061825</t>
  </si>
  <si>
    <t xml:space="preserve">Під’їзд до с. Клен</t>
  </si>
  <si>
    <t xml:space="preserve">С061826</t>
  </si>
  <si>
    <t xml:space="preserve">/ Б. Криниця - Радомишль / - Березці</t>
  </si>
  <si>
    <t xml:space="preserve">С061827</t>
  </si>
  <si>
    <t xml:space="preserve">Під’їзд до с. Вихля</t>
  </si>
  <si>
    <t xml:space="preserve">С061828</t>
  </si>
  <si>
    <t xml:space="preserve">Під’їзд до с. Бистріївка</t>
  </si>
  <si>
    <t xml:space="preserve">С061829</t>
  </si>
  <si>
    <t xml:space="preserve">Осички - Дитинець через Русанівку</t>
  </si>
  <si>
    <t xml:space="preserve">С061830</t>
  </si>
  <si>
    <t xml:space="preserve">Заньки - Дорогунь через Прибуток</t>
  </si>
  <si>
    <t xml:space="preserve">С061831</t>
  </si>
  <si>
    <t xml:space="preserve">Пилиповичі - Кайтанівка через </t>
  </si>
  <si>
    <t xml:space="preserve">С061832</t>
  </si>
  <si>
    <t xml:space="preserve">Переміжжя</t>
  </si>
  <si>
    <t xml:space="preserve">Під’їзд до с. Рудня Городецька</t>
  </si>
  <si>
    <t xml:space="preserve">С061833</t>
  </si>
  <si>
    <t xml:space="preserve">Хомівка - Кримок</t>
  </si>
  <si>
    <t xml:space="preserve">С061834</t>
  </si>
  <si>
    <t xml:space="preserve">Чайківка - Моделів</t>
  </si>
  <si>
    <t xml:space="preserve">С061835</t>
  </si>
  <si>
    <t xml:space="preserve">Чайківка - Пилиповичі</t>
  </si>
  <si>
    <t xml:space="preserve">С061836</t>
  </si>
  <si>
    <t xml:space="preserve">Під’їзд до с. Спірне</t>
  </si>
  <si>
    <t xml:space="preserve">С061837</t>
  </si>
  <si>
    <t xml:space="preserve">Під’їзд до с.Хомівка  </t>
  </si>
  <si>
    <t xml:space="preserve">С061838</t>
  </si>
  <si>
    <t xml:space="preserve">Радомишль - Чайківка через</t>
  </si>
  <si>
    <t xml:space="preserve">С061839</t>
  </si>
  <si>
    <t xml:space="preserve">Борщів</t>
  </si>
  <si>
    <t xml:space="preserve">Радомишль - Замок Радомисль</t>
  </si>
  <si>
    <t xml:space="preserve">С061840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Радомишльському району:</t>
    </r>
  </si>
  <si>
    <t xml:space="preserve">Романівський район </t>
  </si>
  <si>
    <r>
      <rPr>
        <sz val="11"/>
        <rFont val="Arial Cyr"/>
        <family val="0"/>
        <charset val="204"/>
      </rPr>
      <t xml:space="preserve">Романів</t>
    </r>
    <r>
      <rPr>
        <sz val="10"/>
        <rFont val="Arial Cyr"/>
        <family val="2"/>
        <charset val="204"/>
      </rPr>
      <t xml:space="preserve">-</t>
    </r>
    <r>
      <rPr>
        <sz val="11"/>
        <rFont val="Arial Cyr"/>
        <family val="0"/>
        <charset val="204"/>
      </rPr>
      <t xml:space="preserve">Пилипо-Кошара</t>
    </r>
    <r>
      <rPr>
        <sz val="10"/>
        <rFont val="Arial Cyr"/>
        <family val="2"/>
        <charset val="204"/>
      </rPr>
      <t xml:space="preserve"> через Велику Козару</t>
    </r>
  </si>
  <si>
    <t xml:space="preserve">С061901</t>
  </si>
  <si>
    <t xml:space="preserve">/ Шепетівка- Чуднів - Бердичів / -</t>
  </si>
  <si>
    <t xml:space="preserve">С061902</t>
  </si>
  <si>
    <t xml:space="preserve"> Мала Козара через Булдичів з</t>
  </si>
  <si>
    <t xml:space="preserve">під’їздом до с. Пилипо-Кошара</t>
  </si>
  <si>
    <t xml:space="preserve">Разіне - Хижинці</t>
  </si>
  <si>
    <t xml:space="preserve">С061903</t>
  </si>
  <si>
    <t xml:space="preserve">Під’їзд до с.Червоні Хатки</t>
  </si>
  <si>
    <t xml:space="preserve">С061904</t>
  </si>
  <si>
    <t xml:space="preserve">// М-06/ -Романів - Романівка /-</t>
  </si>
  <si>
    <t xml:space="preserve">С061905</t>
  </si>
  <si>
    <t xml:space="preserve">Прутівка - Костянтинівка</t>
  </si>
  <si>
    <t xml:space="preserve">Під’їзд до смт. Романів</t>
  </si>
  <si>
    <t xml:space="preserve">С061906</t>
  </si>
  <si>
    <t xml:space="preserve">Під’їзд до с. Биківка</t>
  </si>
  <si>
    <t xml:space="preserve">С061907</t>
  </si>
  <si>
    <t xml:space="preserve">Під’їзд до с. Врублівка</t>
  </si>
  <si>
    <t xml:space="preserve">С061908</t>
  </si>
  <si>
    <t xml:space="preserve">Під’їзд до с. Камінь</t>
  </si>
  <si>
    <t xml:space="preserve">С061909</t>
  </si>
  <si>
    <t xml:space="preserve">Печанівка - Гордіївка -Степок</t>
  </si>
  <si>
    <t xml:space="preserve">С061910</t>
  </si>
  <si>
    <t xml:space="preserve">Під’їзд до с. Годиха</t>
  </si>
  <si>
    <t xml:space="preserve">С061911</t>
  </si>
  <si>
    <t xml:space="preserve">Старий Миропіль - Колодяжне</t>
  </si>
  <si>
    <t xml:space="preserve">С061912</t>
  </si>
  <si>
    <t xml:space="preserve">Під’їзд до с. Карвинівка</t>
  </si>
  <si>
    <t xml:space="preserve">С061913</t>
  </si>
  <si>
    <t xml:space="preserve">Романів - Гвіздярня  через</t>
  </si>
  <si>
    <t xml:space="preserve">С061914</t>
  </si>
  <si>
    <t xml:space="preserve">Тевеліївку , Садки</t>
  </si>
  <si>
    <t xml:space="preserve">Биківка - Мар’янівка</t>
  </si>
  <si>
    <t xml:space="preserve">С061915</t>
  </si>
  <si>
    <t xml:space="preserve">/ Шепетівка - Чуднів- Бердичів / -</t>
  </si>
  <si>
    <t xml:space="preserve">С061916</t>
  </si>
  <si>
    <t xml:space="preserve">Гордіївка ( Степок )</t>
  </si>
  <si>
    <t xml:space="preserve">Лісна Рудня - Дідківці</t>
  </si>
  <si>
    <t xml:space="preserve">С061917</t>
  </si>
  <si>
    <t xml:space="preserve">/ Дубрівка -Висока Піч / - Соболівка - </t>
  </si>
  <si>
    <t xml:space="preserve">С061918</t>
  </si>
  <si>
    <t xml:space="preserve">Вила </t>
  </si>
  <si>
    <t xml:space="preserve"> / Дубрівка -Висока Піч / - </t>
  </si>
  <si>
    <t xml:space="preserve">С061919</t>
  </si>
  <si>
    <t xml:space="preserve">Старочуднівська Гута- Сульжинівка</t>
  </si>
  <si>
    <t xml:space="preserve"> / Дубрівка -Висока Піч / - Яблунівка</t>
  </si>
  <si>
    <t xml:space="preserve">С061920</t>
  </si>
  <si>
    <t xml:space="preserve">через Нивну</t>
  </si>
  <si>
    <t xml:space="preserve">/ Дубрівка -Висока Піч / - Улянівка</t>
  </si>
  <si>
    <t xml:space="preserve">С061921</t>
  </si>
  <si>
    <t xml:space="preserve">через Ольшанку</t>
  </si>
  <si>
    <t xml:space="preserve">Паволочка - Колодяжне</t>
  </si>
  <si>
    <t xml:space="preserve">С061922</t>
  </si>
  <si>
    <t xml:space="preserve">Ягодинка - Борятин  - Іванівщина</t>
  </si>
  <si>
    <t xml:space="preserve">С061923</t>
  </si>
  <si>
    <t xml:space="preserve">Під’їзд до с. Голубин</t>
  </si>
  <si>
    <t xml:space="preserve">С061924</t>
  </si>
  <si>
    <t xml:space="preserve">Під’їзд до с. Товща</t>
  </si>
  <si>
    <t xml:space="preserve">С061925</t>
  </si>
  <si>
    <t xml:space="preserve">Під’їзд до с. Дертка</t>
  </si>
  <si>
    <t xml:space="preserve">С061926</t>
  </si>
  <si>
    <t xml:space="preserve">Під’їзд до с. Грем’яче</t>
  </si>
  <si>
    <t xml:space="preserve">С061927</t>
  </si>
  <si>
    <t xml:space="preserve">Велика Козара - Омильне</t>
  </si>
  <si>
    <t xml:space="preserve">С061928</t>
  </si>
  <si>
    <t xml:space="preserve">Прутівка - Новохатки</t>
  </si>
  <si>
    <t xml:space="preserve">С061929</t>
  </si>
  <si>
    <t xml:space="preserve">Ольшанка - Цеберка</t>
  </si>
  <si>
    <t xml:space="preserve">С061930</t>
  </si>
  <si>
    <t xml:space="preserve">С061931</t>
  </si>
  <si>
    <t xml:space="preserve">Під’їзд до с. Бубни</t>
  </si>
  <si>
    <t xml:space="preserve">С061932</t>
  </si>
  <si>
    <t xml:space="preserve">Мала Козара - Промінь</t>
  </si>
  <si>
    <t xml:space="preserve">С061933</t>
  </si>
  <si>
    <t xml:space="preserve">Костянтинівка - Жовтий Брід</t>
  </si>
  <si>
    <t xml:space="preserve">С061934</t>
  </si>
  <si>
    <t xml:space="preserve">Грем’яче - Микільськ</t>
  </si>
  <si>
    <t xml:space="preserve">С061935</t>
  </si>
  <si>
    <t xml:space="preserve">Під’їзд до с. Бартуха</t>
  </si>
  <si>
    <t xml:space="preserve">С061936</t>
  </si>
  <si>
    <t xml:space="preserve">Гвіздярня - Синява через Монастирок</t>
  </si>
  <si>
    <t xml:space="preserve">С061937</t>
  </si>
  <si>
    <t xml:space="preserve">Під’їзд до с. Раці</t>
  </si>
  <si>
    <t xml:space="preserve">С061938</t>
  </si>
  <si>
    <t xml:space="preserve">Миропіль - Вільха</t>
  </si>
  <si>
    <t xml:space="preserve">С061939</t>
  </si>
  <si>
    <t xml:space="preserve">Під’їзд до ст. Разіне</t>
  </si>
  <si>
    <t xml:space="preserve">С061940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Романівському району :</t>
    </r>
  </si>
  <si>
    <t xml:space="preserve">Ружинський район </t>
  </si>
  <si>
    <t xml:space="preserve">Під’їзд до с. Шпичинці</t>
  </si>
  <si>
    <t xml:space="preserve">С062001</t>
  </si>
  <si>
    <t xml:space="preserve">Під’їзд до с. Бистріївка </t>
  </si>
  <si>
    <t xml:space="preserve">С062002</t>
  </si>
  <si>
    <t xml:space="preserve">Під’їзд до с. Бистрик</t>
  </si>
  <si>
    <t xml:space="preserve">С062003</t>
  </si>
  <si>
    <t xml:space="preserve">С062004</t>
  </si>
  <si>
    <t xml:space="preserve">Під’їзд до с. Плоска</t>
  </si>
  <si>
    <t xml:space="preserve">С062005</t>
  </si>
  <si>
    <t xml:space="preserve">Під’їзд до с. Вільнопілля</t>
  </si>
  <si>
    <t xml:space="preserve">С062006</t>
  </si>
  <si>
    <t xml:space="preserve">Обхід смт. Ружин</t>
  </si>
  <si>
    <t xml:space="preserve">С062007</t>
  </si>
  <si>
    <t xml:space="preserve">Під’їзд до ст. Роставиця</t>
  </si>
  <si>
    <t xml:space="preserve">С062008</t>
  </si>
  <si>
    <t xml:space="preserve">Під’їзд до с. Дерганівка</t>
  </si>
  <si>
    <t xml:space="preserve">С062009</t>
  </si>
  <si>
    <t xml:space="preserve">Під’їзд до с. Карабчиїв</t>
  </si>
  <si>
    <t xml:space="preserve">С062010</t>
  </si>
  <si>
    <t xml:space="preserve">/ Макарівка - Ружин / - Березянка </t>
  </si>
  <si>
    <t xml:space="preserve">С062011</t>
  </si>
  <si>
    <t xml:space="preserve">через Вербівку, Трубіївку</t>
  </si>
  <si>
    <t xml:space="preserve">/ Кременець - Біла Церква - Ржищів  /-</t>
  </si>
  <si>
    <t xml:space="preserve">С062012</t>
  </si>
  <si>
    <t xml:space="preserve">Немиринці через Білилівку</t>
  </si>
  <si>
    <t xml:space="preserve">/ Бердичів - Іллінці / - Огіївка - </t>
  </si>
  <si>
    <t xml:space="preserve">С062013</t>
  </si>
  <si>
    <t xml:space="preserve">Мар’янівка - Котелянка</t>
  </si>
  <si>
    <t xml:space="preserve">(з під’їздом до с. Княжики)</t>
  </si>
  <si>
    <t xml:space="preserve">/ Бердичів - Іллінці / - Мала Чернявка- </t>
  </si>
  <si>
    <t xml:space="preserve">С062014</t>
  </si>
  <si>
    <t xml:space="preserve">Роставиця - / Бердичів - Іллінці /</t>
  </si>
  <si>
    <t xml:space="preserve">Зарудинці - Голубівка -</t>
  </si>
  <si>
    <t xml:space="preserve">С062015</t>
  </si>
  <si>
    <t xml:space="preserve">/ Кременець - Біла Церква - Ржищів /</t>
  </si>
  <si>
    <t xml:space="preserve">Під’їзд до с. Малі  Низгірці</t>
  </si>
  <si>
    <t xml:space="preserve">С062016</t>
  </si>
  <si>
    <t xml:space="preserve">Під’їзд до с. Крилівка</t>
  </si>
  <si>
    <t xml:space="preserve">С062017</t>
  </si>
  <si>
    <t xml:space="preserve">Під’їзд до с. Городок</t>
  </si>
  <si>
    <t xml:space="preserve">С062018</t>
  </si>
  <si>
    <t xml:space="preserve">Під’їзд до с. Зарудинці</t>
  </si>
  <si>
    <t xml:space="preserve">С062019</t>
  </si>
  <si>
    <t xml:space="preserve">Під’їзд до с. Йосипівка</t>
  </si>
  <si>
    <t xml:space="preserve">С062020</t>
  </si>
  <si>
    <t xml:space="preserve">Під’їзд до с. Сахни</t>
  </si>
  <si>
    <t xml:space="preserve">С062021</t>
  </si>
  <si>
    <t xml:space="preserve">С062022</t>
  </si>
  <si>
    <t xml:space="preserve">Під’їзд до с. Ярославка</t>
  </si>
  <si>
    <t xml:space="preserve">С062023</t>
  </si>
  <si>
    <t xml:space="preserve">Під’їзд до с. Зоряне</t>
  </si>
  <si>
    <t xml:space="preserve">С062024</t>
  </si>
  <si>
    <t xml:space="preserve">Під’їзд до с. Кордонівка</t>
  </si>
  <si>
    <t xml:space="preserve">С062025</t>
  </si>
  <si>
    <t xml:space="preserve">Мала Чернявка - Першотравневе</t>
  </si>
  <si>
    <t xml:space="preserve">С062026</t>
  </si>
  <si>
    <t xml:space="preserve">Під’їзд до с. Черемуха</t>
  </si>
  <si>
    <t xml:space="preserve">С062027</t>
  </si>
  <si>
    <t xml:space="preserve">Березянка - Причепівка</t>
  </si>
  <si>
    <t xml:space="preserve">С062028</t>
  </si>
  <si>
    <t xml:space="preserve">Під’їзд до с. Зелене</t>
  </si>
  <si>
    <t xml:space="preserve">С062029</t>
  </si>
  <si>
    <t xml:space="preserve">Під’їзд до с. Лісове</t>
  </si>
  <si>
    <t xml:space="preserve">С062030</t>
  </si>
  <si>
    <t xml:space="preserve">Березянка - Чехова</t>
  </si>
  <si>
    <t xml:space="preserve">С062031</t>
  </si>
  <si>
    <t xml:space="preserve">Під’їзд до с. Мовчанівське</t>
  </si>
  <si>
    <t xml:space="preserve">С062032</t>
  </si>
  <si>
    <t xml:space="preserve">Під’їзд до відд. Городоцьке</t>
  </si>
  <si>
    <t xml:space="preserve">С062033</t>
  </si>
  <si>
    <t xml:space="preserve">Під’їзд до с. Котелянка</t>
  </si>
  <si>
    <t xml:space="preserve">С062034</t>
  </si>
  <si>
    <t xml:space="preserve">Під’їзд до с. Мусіївка</t>
  </si>
  <si>
    <t xml:space="preserve">С062035</t>
  </si>
  <si>
    <r>
      <rPr>
        <sz val="11"/>
        <rFont val="Arial Cyr"/>
        <family val="2"/>
        <charset val="204"/>
      </rPr>
      <t xml:space="preserve">Разом по</t>
    </r>
    <r>
      <rPr>
        <b val="true"/>
        <sz val="11"/>
        <rFont val="Arial Cyr"/>
        <family val="2"/>
        <charset val="204"/>
      </rPr>
      <t xml:space="preserve"> Ружинському району :</t>
    </r>
  </si>
  <si>
    <t xml:space="preserve">Червоноармійський район </t>
  </si>
  <si>
    <t xml:space="preserve">Червоноармійськ - Ужівка через</t>
  </si>
  <si>
    <t xml:space="preserve">С062101</t>
  </si>
  <si>
    <r>
      <rPr>
        <sz val="11"/>
        <rFont val="Arial Cyr"/>
        <family val="2"/>
        <charset val="204"/>
      </rPr>
      <t xml:space="preserve">В’язовець, Кошелівку, </t>
    </r>
    <r>
      <rPr>
        <sz val="11"/>
        <rFont val="Arial Cyr"/>
        <family val="0"/>
        <charset val="204"/>
      </rPr>
      <t xml:space="preserve">Радецьку Болярку</t>
    </r>
  </si>
  <si>
    <t xml:space="preserve">Стара Рудня - Чернявка</t>
  </si>
  <si>
    <t xml:space="preserve">С062102</t>
  </si>
  <si>
    <t xml:space="preserve">через  Зелену Діброву, Теньківку,</t>
  </si>
  <si>
    <t xml:space="preserve">Пулино - Гуту</t>
  </si>
  <si>
    <t xml:space="preserve">Теньківка - / Київ -Чоп /  через</t>
  </si>
  <si>
    <t xml:space="preserve">С062103</t>
  </si>
  <si>
    <t xml:space="preserve">Соколів</t>
  </si>
  <si>
    <t xml:space="preserve">Соколів - Ясна Поляна через</t>
  </si>
  <si>
    <t xml:space="preserve">С062104</t>
  </si>
  <si>
    <t xml:space="preserve">Очеретянку</t>
  </si>
  <si>
    <t xml:space="preserve">/ КиЇв - Чоп / - Шереметів через</t>
  </si>
  <si>
    <t xml:space="preserve">С062105</t>
  </si>
  <si>
    <t xml:space="preserve">ст. Курне, Грузливець,</t>
  </si>
  <si>
    <t xml:space="preserve">Павлівку</t>
  </si>
  <si>
    <t xml:space="preserve">Великий Луг - Курне</t>
  </si>
  <si>
    <t xml:space="preserve">С062106</t>
  </si>
  <si>
    <t xml:space="preserve">В’язовець - Сколобів</t>
  </si>
  <si>
    <t xml:space="preserve">С062107</t>
  </si>
  <si>
    <t xml:space="preserve">/ Київ - Чоп / - Рудокопи</t>
  </si>
  <si>
    <t xml:space="preserve">С062108</t>
  </si>
  <si>
    <t xml:space="preserve">через Андріївку</t>
  </si>
  <si>
    <t xml:space="preserve">Під’їзд до с. Веселе</t>
  </si>
  <si>
    <t xml:space="preserve">С062109</t>
  </si>
  <si>
    <t xml:space="preserve">Під’їзд до ст. Курне</t>
  </si>
  <si>
    <t xml:space="preserve">С062110</t>
  </si>
  <si>
    <t xml:space="preserve">Ягодинка - Липівка через Корчівку</t>
  </si>
  <si>
    <t xml:space="preserve">С062111</t>
  </si>
  <si>
    <t xml:space="preserve">Юлянівка - Колодіївка</t>
  </si>
  <si>
    <t xml:space="preserve">С062112</t>
  </si>
  <si>
    <t xml:space="preserve">Чехівці - Гуто-Юстинівка</t>
  </si>
  <si>
    <t xml:space="preserve">С062113</t>
  </si>
  <si>
    <t xml:space="preserve">Грузливець - Білка через Старий</t>
  </si>
  <si>
    <t xml:space="preserve">С062114</t>
  </si>
  <si>
    <t xml:space="preserve">Майдан</t>
  </si>
  <si>
    <t xml:space="preserve">/ Київ - Чоп / - Ходорівка через </t>
  </si>
  <si>
    <t xml:space="preserve">С062115</t>
  </si>
  <si>
    <t xml:space="preserve">Тетірку</t>
  </si>
  <si>
    <t xml:space="preserve">Під’їзд до КСП " Колос "</t>
  </si>
  <si>
    <t xml:space="preserve">С062116</t>
  </si>
  <si>
    <t xml:space="preserve">Курне - ст. Курне</t>
  </si>
  <si>
    <t xml:space="preserve">С062117</t>
  </si>
  <si>
    <t xml:space="preserve">Великий Луг - Червоносілка </t>
  </si>
  <si>
    <t xml:space="preserve">С062118</t>
  </si>
  <si>
    <t xml:space="preserve">Червоноармійськ - Стара</t>
  </si>
  <si>
    <t xml:space="preserve">С062119</t>
  </si>
  <si>
    <t xml:space="preserve">Олександрівка через Буряківку</t>
  </si>
  <si>
    <t xml:space="preserve">Поплавка - Ясногірка через</t>
  </si>
  <si>
    <t xml:space="preserve">С062120</t>
  </si>
  <si>
    <t xml:space="preserve">Колодіївку</t>
  </si>
  <si>
    <t xml:space="preserve">Стрибіж - Калиновий Гай</t>
  </si>
  <si>
    <t xml:space="preserve">С062121</t>
  </si>
  <si>
    <t xml:space="preserve">Під’їзд до с. Цвітянка</t>
  </si>
  <si>
    <t xml:space="preserve">С062122</t>
  </si>
  <si>
    <t xml:space="preserve">Видумка - Будище через Бабичівку</t>
  </si>
  <si>
    <t xml:space="preserve">С062123</t>
  </si>
  <si>
    <t xml:space="preserve">Під’їзд до с. Нарцизівка</t>
  </si>
  <si>
    <t xml:space="preserve">С062124</t>
  </si>
  <si>
    <t xml:space="preserve">Мартинівка - Неборівка</t>
  </si>
  <si>
    <t xml:space="preserve">С062125</t>
  </si>
  <si>
    <t xml:space="preserve">Тетірка - Муравня</t>
  </si>
  <si>
    <t xml:space="preserve">С062126</t>
  </si>
  <si>
    <t xml:space="preserve">Зелена Поляна - Мирне</t>
  </si>
  <si>
    <t xml:space="preserve">С062127</t>
  </si>
  <si>
    <t xml:space="preserve">Новий Завод - Тартачок</t>
  </si>
  <si>
    <t xml:space="preserve">С062128</t>
  </si>
  <si>
    <t xml:space="preserve">Під’їзд до с. Ягодинка </t>
  </si>
  <si>
    <t xml:space="preserve">С062129</t>
  </si>
  <si>
    <t xml:space="preserve">Новий Завод - Чехівці</t>
  </si>
  <si>
    <t xml:space="preserve">С062130</t>
  </si>
  <si>
    <t xml:space="preserve">Під’їзд до ХПП на ст.Курне</t>
  </si>
  <si>
    <t xml:space="preserve">С062131</t>
  </si>
  <si>
    <t xml:space="preserve">Під’їзд до с. Березова Гать </t>
  </si>
  <si>
    <t xml:space="preserve">С062132</t>
  </si>
  <si>
    <r>
      <rPr>
        <sz val="11"/>
        <rFont val="Arial Cyr"/>
        <family val="2"/>
        <charset val="204"/>
      </rPr>
      <t xml:space="preserve">Разом по </t>
    </r>
    <r>
      <rPr>
        <b val="true"/>
        <sz val="11"/>
        <rFont val="Arial Cyr"/>
        <family val="2"/>
        <charset val="204"/>
      </rPr>
      <t xml:space="preserve">Червоноармійському</t>
    </r>
    <r>
      <rPr>
        <sz val="11"/>
        <rFont val="Arial Cyr"/>
        <family val="2"/>
        <charset val="204"/>
      </rPr>
      <t xml:space="preserve"> </t>
    </r>
    <r>
      <rPr>
        <b val="true"/>
        <sz val="11"/>
        <rFont val="Arial Cyr"/>
        <family val="2"/>
        <charset val="204"/>
      </rPr>
      <t xml:space="preserve">району :</t>
    </r>
  </si>
  <si>
    <t xml:space="preserve">Черняхівський район </t>
  </si>
  <si>
    <t xml:space="preserve">Троковичі - Гадзинка через</t>
  </si>
  <si>
    <t xml:space="preserve">С062201</t>
  </si>
  <si>
    <t xml:space="preserve">Городище</t>
  </si>
  <si>
    <t xml:space="preserve">Селець - Сали</t>
  </si>
  <si>
    <t xml:space="preserve">С062202</t>
  </si>
  <si>
    <t xml:space="preserve">Браженка - Видибор - Свидя - </t>
  </si>
  <si>
    <t xml:space="preserve">С062203</t>
  </si>
  <si>
    <t xml:space="preserve">Горбулів</t>
  </si>
  <si>
    <t xml:space="preserve">Некраші - Високе - Головине -  </t>
  </si>
  <si>
    <t xml:space="preserve">С062204</t>
  </si>
  <si>
    <t xml:space="preserve">Свидя</t>
  </si>
  <si>
    <t xml:space="preserve">Зороків - Вільськ</t>
  </si>
  <si>
    <t xml:space="preserve">С062205</t>
  </si>
  <si>
    <t xml:space="preserve">Новопіль - Вільськ -</t>
  </si>
  <si>
    <t xml:space="preserve">С062206</t>
  </si>
  <si>
    <t xml:space="preserve">Кам’янка</t>
  </si>
  <si>
    <t xml:space="preserve">Ксаверівка - Новопіль</t>
  </si>
  <si>
    <t xml:space="preserve">С062207</t>
  </si>
  <si>
    <t xml:space="preserve">Мокренщина - Пекарщина</t>
  </si>
  <si>
    <t xml:space="preserve">С062208</t>
  </si>
  <si>
    <t xml:space="preserve">Забріддя - Городище</t>
  </si>
  <si>
    <t xml:space="preserve">С062209</t>
  </si>
  <si>
    <r>
      <rPr>
        <sz val="11"/>
        <rFont val="Arial Cyr"/>
        <family val="0"/>
        <charset val="204"/>
      </rPr>
      <t xml:space="preserve">/КПП "Майдан Копищенський"</t>
    </r>
    <r>
      <rPr>
        <sz val="10"/>
        <rFont val="Arial Cyr"/>
        <family val="2"/>
        <charset val="204"/>
      </rPr>
      <t xml:space="preserve">-</t>
    </r>
    <r>
      <rPr>
        <sz val="11"/>
        <rFont val="Arial Cyr"/>
        <family val="0"/>
        <charset val="204"/>
      </rPr>
      <t xml:space="preserve"> Котлярка</t>
    </r>
    <r>
      <rPr>
        <sz val="10"/>
        <rFont val="Arial Cyr"/>
        <family val="2"/>
        <charset val="204"/>
      </rPr>
      <t xml:space="preserve">/-</t>
    </r>
  </si>
  <si>
    <t xml:space="preserve">С062210</t>
  </si>
  <si>
    <t xml:space="preserve">Грушки</t>
  </si>
  <si>
    <t xml:space="preserve">Крученець - Селянщина</t>
  </si>
  <si>
    <t xml:space="preserve">С062211</t>
  </si>
  <si>
    <t xml:space="preserve">Нові Сали - Росівка</t>
  </si>
  <si>
    <t xml:space="preserve">С062212</t>
  </si>
  <si>
    <t xml:space="preserve">Горбулів - Науменка</t>
  </si>
  <si>
    <t xml:space="preserve">С062213</t>
  </si>
  <si>
    <t xml:space="preserve">Дівочки - Осники</t>
  </si>
  <si>
    <t xml:space="preserve">С062214</t>
  </si>
  <si>
    <t xml:space="preserve">Очеретянка - Рудня</t>
  </si>
  <si>
    <t xml:space="preserve">С062215</t>
  </si>
  <si>
    <t xml:space="preserve">Під’їзд до с. К. Маркса</t>
  </si>
  <si>
    <t xml:space="preserve">С062216</t>
  </si>
  <si>
    <t xml:space="preserve">Видибор - Ганнопіль</t>
  </si>
  <si>
    <t xml:space="preserve">С062217</t>
  </si>
  <si>
    <t xml:space="preserve">Під’їзд до с. Плехів</t>
  </si>
  <si>
    <t xml:space="preserve">С062218</t>
  </si>
  <si>
    <t xml:space="preserve">Селянщина - Вишневе</t>
  </si>
  <si>
    <t xml:space="preserve">С062219</t>
  </si>
  <si>
    <t xml:space="preserve">Окілок - Івановичі</t>
  </si>
  <si>
    <t xml:space="preserve">С062220</t>
  </si>
  <si>
    <t xml:space="preserve">Зороків - Вишпіль</t>
  </si>
  <si>
    <t xml:space="preserve">С062221</t>
  </si>
  <si>
    <t xml:space="preserve">Під’їзд до с. Осівка</t>
  </si>
  <si>
    <t xml:space="preserve">С062222</t>
  </si>
  <si>
    <t xml:space="preserve">Перемога - Ялинівка</t>
  </si>
  <si>
    <t xml:space="preserve">С062223</t>
  </si>
  <si>
    <t xml:space="preserve">Сали - Кам’яний Брід</t>
  </si>
  <si>
    <t xml:space="preserve">С062224</t>
  </si>
  <si>
    <t xml:space="preserve">Забріддя - Щеніїв</t>
  </si>
  <si>
    <t xml:space="preserve">С062225</t>
  </si>
  <si>
    <t xml:space="preserve">Сали - Росівка</t>
  </si>
  <si>
    <t xml:space="preserve">С062226</t>
  </si>
  <si>
    <t xml:space="preserve">Вільськ - Щербини</t>
  </si>
  <si>
    <t xml:space="preserve">С062227</t>
  </si>
  <si>
    <t xml:space="preserve">Черняхів - Високе - Забріддя</t>
  </si>
  <si>
    <t xml:space="preserve">С062228</t>
  </si>
  <si>
    <t xml:space="preserve">Велика Горбаша - Троковичі - Піщанка</t>
  </si>
  <si>
    <t xml:space="preserve">С062229</t>
  </si>
  <si>
    <r>
      <rPr>
        <sz val="11"/>
        <rFont val="Arial Cyr"/>
        <family val="2"/>
        <charset val="204"/>
      </rPr>
      <t xml:space="preserve">Разом по </t>
    </r>
    <r>
      <rPr>
        <b val="true"/>
        <sz val="11"/>
        <rFont val="Arial Cyr"/>
        <family val="2"/>
        <charset val="204"/>
      </rPr>
      <t xml:space="preserve">Черняхівському району :</t>
    </r>
  </si>
  <si>
    <t xml:space="preserve">Чуднівський район </t>
  </si>
  <si>
    <t xml:space="preserve">Карпівці - Красносілка</t>
  </si>
  <si>
    <t xml:space="preserve">С062301</t>
  </si>
  <si>
    <t xml:space="preserve">Дубище - Ягодинка</t>
  </si>
  <si>
    <t xml:space="preserve">С062302</t>
  </si>
  <si>
    <t xml:space="preserve">Карпівці - Бейзимівка </t>
  </si>
  <si>
    <t xml:space="preserve">С062303</t>
  </si>
  <si>
    <t xml:space="preserve">Чуднів - Пилипівка через</t>
  </si>
  <si>
    <t xml:space="preserve">С062304</t>
  </si>
  <si>
    <t xml:space="preserve">Великі Коровинці</t>
  </si>
  <si>
    <t xml:space="preserve">Вільшанка - Великі Коровинці</t>
  </si>
  <si>
    <t xml:space="preserve">С062305</t>
  </si>
  <si>
    <t xml:space="preserve">Троща - Мала Волиця</t>
  </si>
  <si>
    <t xml:space="preserve">С062306</t>
  </si>
  <si>
    <t xml:space="preserve">/ Шепетівка - Чуднів - Бердичів/ - </t>
  </si>
  <si>
    <t xml:space="preserve">С062307</t>
  </si>
  <si>
    <t xml:space="preserve">Дреники через Будичани, Стовпів</t>
  </si>
  <si>
    <t xml:space="preserve">(з під’їздом від АБЗ до с. Будичани)</t>
  </si>
  <si>
    <t xml:space="preserve">/ Житомир - Чернівці / -</t>
  </si>
  <si>
    <t xml:space="preserve">С062308</t>
  </si>
  <si>
    <t xml:space="preserve">Кілки - Волосівка</t>
  </si>
  <si>
    <t xml:space="preserve">Краснопіль - Безпечна</t>
  </si>
  <si>
    <t xml:space="preserve">С062309</t>
  </si>
  <si>
    <t xml:space="preserve">Красносілка - Красногірка</t>
  </si>
  <si>
    <t xml:space="preserve">С062310</t>
  </si>
  <si>
    <t xml:space="preserve">Дриглів -Ягодинка</t>
  </si>
  <si>
    <t xml:space="preserve">С062311</t>
  </si>
  <si>
    <t xml:space="preserve">Бабушки - М’ясківка</t>
  </si>
  <si>
    <t xml:space="preserve">C062312</t>
  </si>
  <si>
    <t xml:space="preserve">Дриглів - Кихті - Рижів</t>
  </si>
  <si>
    <t xml:space="preserve">C062313</t>
  </si>
  <si>
    <t xml:space="preserve">Під’їзд до с. Короченки</t>
  </si>
  <si>
    <t xml:space="preserve">С062314</t>
  </si>
  <si>
    <t xml:space="preserve">/ Кременець - Біла Церква - Ржищів /-</t>
  </si>
  <si>
    <t xml:space="preserve">С062315</t>
  </si>
  <si>
    <t xml:space="preserve">Жеребки - Радісне</t>
  </si>
  <si>
    <t xml:space="preserve">Під’їзд до с. Тютюнники</t>
  </si>
  <si>
    <t xml:space="preserve">С062316</t>
  </si>
  <si>
    <t xml:space="preserve">Довбиші - Йосипівка - Красноволиця- </t>
  </si>
  <si>
    <t xml:space="preserve">С062317</t>
  </si>
  <si>
    <t xml:space="preserve">Красногірка - Довбиші</t>
  </si>
  <si>
    <t xml:space="preserve">С062318</t>
  </si>
  <si>
    <t xml:space="preserve">Степок - Польова  Слобідка</t>
  </si>
  <si>
    <t xml:space="preserve">(з під’їздом до с. Польова Слобідка)</t>
  </si>
  <si>
    <t xml:space="preserve">Під’їзд до с. Городище</t>
  </si>
  <si>
    <t xml:space="preserve">С062319</t>
  </si>
  <si>
    <t xml:space="preserve">Під’їзд до с. Рачки</t>
  </si>
  <si>
    <t xml:space="preserve">С062320</t>
  </si>
  <si>
    <t xml:space="preserve">Під’їзд до с. Княжин</t>
  </si>
  <si>
    <t xml:space="preserve">С062321</t>
  </si>
  <si>
    <t xml:space="preserve">Турчинівка - Малі Коровинці</t>
  </si>
  <si>
    <t xml:space="preserve">С062322</t>
  </si>
  <si>
    <t xml:space="preserve">Стетківці - Мотрунки</t>
  </si>
  <si>
    <t xml:space="preserve">С062323</t>
  </si>
  <si>
    <t xml:space="preserve">/ Троща - Мала Волиця / -  Дібрівка</t>
  </si>
  <si>
    <t xml:space="preserve">С062324</t>
  </si>
  <si>
    <t xml:space="preserve">/ Троща - Мала Волиця / - Ясопіль</t>
  </si>
  <si>
    <t xml:space="preserve">С062325</t>
  </si>
  <si>
    <t xml:space="preserve"> Малі Коровинці - Судачівка</t>
  </si>
  <si>
    <t xml:space="preserve">С062326</t>
  </si>
  <si>
    <t xml:space="preserve">/ Кременець - Біла Церква - Ржищів / -</t>
  </si>
  <si>
    <t xml:space="preserve">С062327</t>
  </si>
  <si>
    <t xml:space="preserve">Молочки</t>
  </si>
  <si>
    <t xml:space="preserve">Під’їзд до с. Вакуленчук</t>
  </si>
  <si>
    <t xml:space="preserve">С062328</t>
  </si>
  <si>
    <t xml:space="preserve">Городище - Кихті</t>
  </si>
  <si>
    <t xml:space="preserve">С062329</t>
  </si>
  <si>
    <r>
      <rPr>
        <sz val="11"/>
        <rFont val="Arial Cyr"/>
        <family val="2"/>
        <charset val="204"/>
      </rPr>
      <t xml:space="preserve">Разом по </t>
    </r>
    <r>
      <rPr>
        <b val="true"/>
        <sz val="11"/>
        <rFont val="Arial Cyr"/>
        <family val="2"/>
        <charset val="204"/>
      </rPr>
      <t xml:space="preserve">Чуднівському району :</t>
    </r>
  </si>
  <si>
    <t xml:space="preserve">Всього районних доріг</t>
  </si>
  <si>
    <t xml:space="preserve">місцевого значення :</t>
  </si>
  <si>
    <t xml:space="preserve">Начальник Служби автомобільних</t>
  </si>
  <si>
    <t xml:space="preserve">доріг у Житомирській  області</t>
  </si>
  <si>
    <t xml:space="preserve">         В. О. Мирончук</t>
  </si>
  <si>
    <t xml:space="preserve">ІНФОРМАЦІЯ</t>
  </si>
  <si>
    <r>
      <rPr>
        <b val="true"/>
        <sz val="12"/>
        <rFont val="Arial Cyr"/>
        <family val="2"/>
        <charset val="204"/>
      </rPr>
      <t xml:space="preserve">про наявність</t>
    </r>
    <r>
      <rPr>
        <b val="true"/>
        <sz val="14"/>
        <rFont val="Arial Cyr"/>
        <family val="0"/>
        <charset val="204"/>
      </rPr>
      <t xml:space="preserve"> районних</t>
    </r>
    <r>
      <rPr>
        <b val="true"/>
        <sz val="12"/>
        <rFont val="Arial Cyr"/>
        <family val="2"/>
        <charset val="204"/>
      </rPr>
      <t xml:space="preserve"> автомобільних доріг загального користування </t>
    </r>
  </si>
  <si>
    <t xml:space="preserve">              місцевого значення Житомирської області</t>
  </si>
  <si>
    <t xml:space="preserve">          ЗВЕДЕНА  ІНФОРМАЦІЯ</t>
  </si>
  <si>
    <t xml:space="preserve">          про наявність  автомобільних доріг загального користування </t>
  </si>
  <si>
    <t xml:space="preserve">      державного та місцевого значення </t>
  </si>
  <si>
    <t xml:space="preserve">Кількість</t>
  </si>
  <si>
    <t xml:space="preserve">Протяжність районних автодоріг</t>
  </si>
  <si>
    <t xml:space="preserve">   Служби автомобільних доріг у Житомирській області</t>
  </si>
  <si>
    <t xml:space="preserve">№№</t>
  </si>
  <si>
    <t xml:space="preserve">Назва </t>
  </si>
  <si>
    <t xml:space="preserve">районів</t>
  </si>
  <si>
    <t xml:space="preserve">доріг -</t>
  </si>
  <si>
    <t xml:space="preserve">згідно нової класифікації</t>
  </si>
  <si>
    <t xml:space="preserve">пп</t>
  </si>
  <si>
    <r>
      <rPr>
        <b val="true"/>
        <sz val="10"/>
        <rFont val="Arial Cyr"/>
        <family val="2"/>
        <charset val="204"/>
      </rPr>
      <t xml:space="preserve">всього,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шт</t>
    </r>
    <r>
      <rPr>
        <sz val="10"/>
        <rFont val="Arial Cyr"/>
        <family val="0"/>
        <charset val="204"/>
      </rPr>
      <t xml:space="preserve">.</t>
    </r>
  </si>
  <si>
    <t xml:space="preserve">на балансі</t>
  </si>
  <si>
    <t xml:space="preserve">служби </t>
  </si>
  <si>
    <t xml:space="preserve">автодоріг у</t>
  </si>
  <si>
    <t xml:space="preserve">Житомирській</t>
  </si>
  <si>
    <t xml:space="preserve">       Автомобільні дороги державного значення - </t>
  </si>
  <si>
    <t xml:space="preserve">31 шт</t>
  </si>
  <si>
    <t xml:space="preserve">км</t>
  </si>
  <si>
    <t xml:space="preserve">області, км</t>
  </si>
  <si>
    <t xml:space="preserve">з них :</t>
  </si>
  <si>
    <t xml:space="preserve">міжнародні автодороги - </t>
  </si>
  <si>
    <t xml:space="preserve">3 шт</t>
  </si>
  <si>
    <t xml:space="preserve">Андрушівський </t>
  </si>
  <si>
    <t xml:space="preserve">національні автодороги - </t>
  </si>
  <si>
    <t xml:space="preserve">1 шт</t>
  </si>
  <si>
    <t xml:space="preserve">Баранівський</t>
  </si>
  <si>
    <t xml:space="preserve">регіональні автодороги - </t>
  </si>
  <si>
    <t xml:space="preserve">6 шт</t>
  </si>
  <si>
    <t xml:space="preserve">Бердичівський</t>
  </si>
  <si>
    <t xml:space="preserve">територіальні автодороги - </t>
  </si>
  <si>
    <t xml:space="preserve">21 шт</t>
  </si>
  <si>
    <t xml:space="preserve">Брусилівський</t>
  </si>
  <si>
    <t xml:space="preserve">Вол.-Волинський</t>
  </si>
  <si>
    <t xml:space="preserve">       Автомобільні дороги місцевого значення - </t>
  </si>
  <si>
    <t xml:space="preserve">937 шт</t>
  </si>
  <si>
    <t xml:space="preserve">Ємільчинський</t>
  </si>
  <si>
    <t xml:space="preserve">Житомирський</t>
  </si>
  <si>
    <t xml:space="preserve">обласні автодороги - </t>
  </si>
  <si>
    <t xml:space="preserve">35 шт</t>
  </si>
  <si>
    <t xml:space="preserve">Коростенський</t>
  </si>
  <si>
    <t xml:space="preserve">районні дороги - </t>
  </si>
  <si>
    <t xml:space="preserve">902 шт</t>
  </si>
  <si>
    <t xml:space="preserve">Коростишівський</t>
  </si>
  <si>
    <t xml:space="preserve">Лугинський</t>
  </si>
  <si>
    <t xml:space="preserve">       Разом автодоріг загального користування </t>
  </si>
  <si>
    <t xml:space="preserve">Любарський</t>
  </si>
  <si>
    <t xml:space="preserve">державного та місцевого значення - </t>
  </si>
  <si>
    <t xml:space="preserve">968 шт</t>
  </si>
  <si>
    <t xml:space="preserve">Малинський</t>
  </si>
  <si>
    <t xml:space="preserve">Народицький</t>
  </si>
  <si>
    <t xml:space="preserve">Нов.-Волинський</t>
  </si>
  <si>
    <t xml:space="preserve">Овруцький</t>
  </si>
  <si>
    <t xml:space="preserve">Олевський</t>
  </si>
  <si>
    <t xml:space="preserve">Попільнянський</t>
  </si>
  <si>
    <t xml:space="preserve">Радомишльський</t>
  </si>
  <si>
    <t xml:space="preserve">Романівський</t>
  </si>
  <si>
    <t xml:space="preserve">В. О. Мирончук</t>
  </si>
  <si>
    <t xml:space="preserve">Ружинський</t>
  </si>
  <si>
    <t xml:space="preserve">Червоноармійський</t>
  </si>
  <si>
    <t xml:space="preserve">Черняхівський</t>
  </si>
  <si>
    <t xml:space="preserve">Чуднівський</t>
  </si>
  <si>
    <t xml:space="preserve">Всього  районних</t>
  </si>
  <si>
    <t xml:space="preserve">автодоріг  :</t>
  </si>
  <si>
    <t xml:space="preserve">                                В. О. Миро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0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2.7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4.56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24" hidden="false" customHeight="false" outlineLevel="0" collapsed="false">
      <c r="A8" s="6" t="s">
        <v>5</v>
      </c>
      <c r="B8" s="7" t="s">
        <v>6</v>
      </c>
      <c r="C8" s="8" t="s">
        <v>7</v>
      </c>
      <c r="D8" s="9" t="s">
        <v>8</v>
      </c>
      <c r="E8" s="9" t="s">
        <v>9</v>
      </c>
    </row>
    <row r="9" customFormat="false" ht="12.75" hidden="false" customHeight="false" outlineLevel="0" collapsed="false">
      <c r="A9" s="10" t="s">
        <v>10</v>
      </c>
      <c r="B9" s="11"/>
      <c r="C9" s="12" t="s">
        <v>11</v>
      </c>
      <c r="D9" s="13" t="s">
        <v>12</v>
      </c>
      <c r="E9" s="11" t="s">
        <v>13</v>
      </c>
    </row>
    <row r="10" customFormat="false" ht="13.5" hidden="false" customHeight="false" outlineLevel="0" collapsed="false">
      <c r="A10" s="14"/>
      <c r="B10" s="15"/>
      <c r="C10" s="16"/>
      <c r="D10" s="17" t="s">
        <v>14</v>
      </c>
      <c r="E10" s="15" t="s">
        <v>15</v>
      </c>
    </row>
    <row r="11" customFormat="false" ht="13.5" hidden="false" customHeight="false" outlineLevel="0" collapsed="false">
      <c r="A11" s="18" t="n">
        <v>1</v>
      </c>
      <c r="B11" s="18" t="n">
        <v>2</v>
      </c>
      <c r="C11" s="18" t="n">
        <v>3</v>
      </c>
      <c r="D11" s="19" t="n">
        <v>4</v>
      </c>
      <c r="E11" s="18" t="n">
        <v>5</v>
      </c>
    </row>
    <row r="12" customFormat="false" ht="15" hidden="false" customHeight="true" outlineLevel="0" collapsed="false">
      <c r="A12" s="20"/>
      <c r="B12" s="21" t="s">
        <v>16</v>
      </c>
      <c r="C12" s="22"/>
      <c r="D12" s="22"/>
      <c r="E12" s="23"/>
    </row>
    <row r="13" customFormat="false" ht="15" hidden="false" customHeight="true" outlineLevel="0" collapsed="false">
      <c r="A13" s="24" t="s">
        <v>17</v>
      </c>
      <c r="B13" s="25" t="s">
        <v>18</v>
      </c>
      <c r="C13" s="26" t="s">
        <v>19</v>
      </c>
      <c r="D13" s="27" t="n">
        <v>1.1</v>
      </c>
      <c r="E13" s="27" t="n">
        <v>1.1</v>
      </c>
    </row>
    <row r="14" customFormat="false" ht="14.25" hidden="false" customHeight="true" outlineLevel="0" collapsed="false">
      <c r="A14" s="28" t="s">
        <v>20</v>
      </c>
      <c r="B14" s="25" t="s">
        <v>21</v>
      </c>
      <c r="C14" s="29" t="s">
        <v>22</v>
      </c>
      <c r="D14" s="30" t="n">
        <v>10.3</v>
      </c>
      <c r="E14" s="30" t="n">
        <v>10.3</v>
      </c>
    </row>
    <row r="15" customFormat="false" ht="18" hidden="false" customHeight="true" outlineLevel="0" collapsed="false">
      <c r="A15" s="31" t="s">
        <v>23</v>
      </c>
      <c r="B15" s="25" t="s">
        <v>24</v>
      </c>
      <c r="C15" s="32" t="s">
        <v>25</v>
      </c>
      <c r="D15" s="33" t="n">
        <v>10.5</v>
      </c>
      <c r="E15" s="33" t="n">
        <v>10.5</v>
      </c>
    </row>
    <row r="16" customFormat="false" ht="15" hidden="false" customHeight="false" outlineLevel="0" collapsed="false">
      <c r="A16" s="28" t="s">
        <v>26</v>
      </c>
      <c r="B16" s="34" t="s">
        <v>27</v>
      </c>
      <c r="C16" s="29" t="s">
        <v>28</v>
      </c>
      <c r="D16" s="30" t="n">
        <v>1.7</v>
      </c>
      <c r="E16" s="30" t="n">
        <v>1.7</v>
      </c>
    </row>
    <row r="17" customFormat="false" ht="14.25" hidden="false" customHeight="true" outlineLevel="0" collapsed="false">
      <c r="A17" s="31" t="s">
        <v>29</v>
      </c>
      <c r="B17" s="35" t="s">
        <v>30</v>
      </c>
      <c r="C17" s="32" t="s">
        <v>31</v>
      </c>
      <c r="D17" s="33" t="n">
        <v>4.4</v>
      </c>
      <c r="E17" s="33" t="n">
        <v>4.4</v>
      </c>
    </row>
    <row r="18" customFormat="false" ht="14.25" hidden="false" customHeight="true" outlineLevel="0" collapsed="false">
      <c r="A18" s="28" t="s">
        <v>32</v>
      </c>
      <c r="B18" s="34" t="s">
        <v>33</v>
      </c>
      <c r="C18" s="29" t="s">
        <v>34</v>
      </c>
      <c r="D18" s="30" t="n">
        <v>4.2</v>
      </c>
      <c r="E18" s="30" t="n">
        <v>4.2</v>
      </c>
    </row>
    <row r="19" customFormat="false" ht="17.25" hidden="false" customHeight="true" outlineLevel="0" collapsed="false">
      <c r="A19" s="31" t="s">
        <v>35</v>
      </c>
      <c r="B19" s="35" t="s">
        <v>36</v>
      </c>
      <c r="C19" s="32" t="s">
        <v>37</v>
      </c>
      <c r="D19" s="33" t="n">
        <v>3.7</v>
      </c>
      <c r="E19" s="33" t="n">
        <v>3.7</v>
      </c>
    </row>
    <row r="20" customFormat="false" ht="15" hidden="false" customHeight="false" outlineLevel="0" collapsed="false">
      <c r="A20" s="28" t="s">
        <v>38</v>
      </c>
      <c r="B20" s="35" t="s">
        <v>39</v>
      </c>
      <c r="C20" s="29" t="s">
        <v>40</v>
      </c>
      <c r="D20" s="30" t="n">
        <v>1.5</v>
      </c>
      <c r="E20" s="30" t="n">
        <v>1.5</v>
      </c>
    </row>
    <row r="21" customFormat="false" ht="15.75" hidden="false" customHeight="true" outlineLevel="0" collapsed="false">
      <c r="A21" s="36" t="s">
        <v>41</v>
      </c>
      <c r="B21" s="37" t="s">
        <v>42</v>
      </c>
      <c r="C21" s="38" t="s">
        <v>43</v>
      </c>
      <c r="D21" s="39"/>
      <c r="E21" s="39"/>
    </row>
    <row r="22" customFormat="false" ht="15" hidden="false" customHeight="false" outlineLevel="0" collapsed="false">
      <c r="A22" s="24"/>
      <c r="B22" s="25" t="s">
        <v>44</v>
      </c>
      <c r="C22" s="26"/>
      <c r="D22" s="40" t="n">
        <v>4</v>
      </c>
      <c r="E22" s="40" t="n">
        <v>4</v>
      </c>
    </row>
    <row r="23" customFormat="false" ht="15" hidden="false" customHeight="false" outlineLevel="0" collapsed="false">
      <c r="A23" s="31" t="s">
        <v>45</v>
      </c>
      <c r="B23" s="35" t="s">
        <v>46</v>
      </c>
      <c r="C23" s="32" t="s">
        <v>47</v>
      </c>
      <c r="D23" s="33" t="n">
        <v>6.1</v>
      </c>
      <c r="E23" s="33" t="n">
        <v>6.1</v>
      </c>
    </row>
    <row r="24" customFormat="false" ht="15" hidden="false" customHeight="false" outlineLevel="0" collapsed="false">
      <c r="A24" s="28" t="s">
        <v>48</v>
      </c>
      <c r="B24" s="37" t="s">
        <v>49</v>
      </c>
      <c r="C24" s="29" t="s">
        <v>50</v>
      </c>
      <c r="D24" s="41" t="n">
        <v>8.2</v>
      </c>
      <c r="E24" s="41" t="n">
        <v>3</v>
      </c>
    </row>
    <row r="25" customFormat="false" ht="12.75" hidden="false" customHeight="false" outlineLevel="0" collapsed="false">
      <c r="A25" s="42"/>
      <c r="B25" s="43"/>
      <c r="C25" s="44"/>
      <c r="D25" s="43"/>
      <c r="E25" s="43"/>
    </row>
    <row r="26" customFormat="false" ht="15" hidden="false" customHeight="false" outlineLevel="0" collapsed="false">
      <c r="A26" s="24" t="s">
        <v>51</v>
      </c>
      <c r="B26" s="25" t="s">
        <v>52</v>
      </c>
      <c r="C26" s="26" t="s">
        <v>53</v>
      </c>
      <c r="D26" s="27" t="n">
        <v>1.8</v>
      </c>
      <c r="E26" s="27" t="n">
        <v>1.8</v>
      </c>
    </row>
    <row r="27" customFormat="false" ht="15" hidden="false" customHeight="false" outlineLevel="0" collapsed="false">
      <c r="A27" s="28" t="s">
        <v>54</v>
      </c>
      <c r="B27" s="37" t="s">
        <v>55</v>
      </c>
      <c r="C27" s="29" t="s">
        <v>56</v>
      </c>
      <c r="D27" s="30" t="n">
        <v>1.1</v>
      </c>
      <c r="E27" s="30" t="n">
        <v>1.1</v>
      </c>
    </row>
    <row r="28" customFormat="false" ht="15" hidden="false" customHeight="false" outlineLevel="0" collapsed="false">
      <c r="A28" s="31" t="s">
        <v>57</v>
      </c>
      <c r="B28" s="35" t="s">
        <v>58</v>
      </c>
      <c r="C28" s="32" t="s">
        <v>59</v>
      </c>
      <c r="D28" s="45" t="n">
        <v>5</v>
      </c>
      <c r="E28" s="45" t="n">
        <v>5</v>
      </c>
    </row>
    <row r="29" customFormat="false" ht="15" hidden="false" customHeight="false" outlineLevel="0" collapsed="false">
      <c r="A29" s="28" t="s">
        <v>60</v>
      </c>
      <c r="B29" s="37" t="s">
        <v>61</v>
      </c>
      <c r="C29" s="29" t="s">
        <v>62</v>
      </c>
      <c r="D29" s="30" t="n">
        <v>2.8</v>
      </c>
      <c r="E29" s="30" t="n">
        <v>2.8</v>
      </c>
    </row>
    <row r="30" customFormat="false" ht="15" hidden="false" customHeight="false" outlineLevel="0" collapsed="false">
      <c r="A30" s="31" t="s">
        <v>63</v>
      </c>
      <c r="B30" s="35" t="s">
        <v>64</v>
      </c>
      <c r="C30" s="32" t="s">
        <v>65</v>
      </c>
      <c r="D30" s="45" t="n">
        <v>3</v>
      </c>
      <c r="E30" s="45" t="n">
        <v>3</v>
      </c>
    </row>
    <row r="31" customFormat="false" ht="15" hidden="false" customHeight="false" outlineLevel="0" collapsed="false">
      <c r="A31" s="28" t="s">
        <v>66</v>
      </c>
      <c r="B31" s="37" t="s">
        <v>67</v>
      </c>
      <c r="C31" s="29" t="s">
        <v>68</v>
      </c>
      <c r="D31" s="30" t="n">
        <v>2.1</v>
      </c>
      <c r="E31" s="30" t="n">
        <v>2.1</v>
      </c>
    </row>
    <row r="32" customFormat="false" ht="15" hidden="false" customHeight="false" outlineLevel="0" collapsed="false">
      <c r="A32" s="31" t="s">
        <v>69</v>
      </c>
      <c r="B32" s="35" t="s">
        <v>70</v>
      </c>
      <c r="C32" s="32" t="s">
        <v>71</v>
      </c>
      <c r="D32" s="33" t="n">
        <v>3.5</v>
      </c>
      <c r="E32" s="33" t="n">
        <v>3.5</v>
      </c>
    </row>
    <row r="33" customFormat="false" ht="15" hidden="false" customHeight="false" outlineLevel="0" collapsed="false">
      <c r="A33" s="31" t="s">
        <v>72</v>
      </c>
      <c r="B33" s="35" t="s">
        <v>73</v>
      </c>
      <c r="C33" s="32" t="s">
        <v>74</v>
      </c>
      <c r="D33" s="33" t="n">
        <v>3.2</v>
      </c>
      <c r="E33" s="33" t="n">
        <v>3.2</v>
      </c>
    </row>
    <row r="34" customFormat="false" ht="15" hidden="false" customHeight="false" outlineLevel="0" collapsed="false">
      <c r="A34" s="28" t="s">
        <v>75</v>
      </c>
      <c r="B34" s="37" t="s">
        <v>76</v>
      </c>
      <c r="C34" s="29" t="s">
        <v>77</v>
      </c>
      <c r="D34" s="41" t="n">
        <v>1.7</v>
      </c>
      <c r="E34" s="41" t="n">
        <v>1.7</v>
      </c>
    </row>
    <row r="35" customFormat="false" ht="15" hidden="false" customHeight="false" outlineLevel="0" collapsed="false">
      <c r="A35" s="46" t="s">
        <v>78</v>
      </c>
      <c r="B35" s="47" t="s">
        <v>79</v>
      </c>
      <c r="C35" s="32" t="s">
        <v>80</v>
      </c>
      <c r="D35" s="48" t="n">
        <v>12.1</v>
      </c>
      <c r="E35" s="48" t="n">
        <v>12.1</v>
      </c>
    </row>
    <row r="36" customFormat="false" ht="15" hidden="false" customHeight="false" outlineLevel="0" collapsed="false">
      <c r="A36" s="46" t="s">
        <v>81</v>
      </c>
      <c r="B36" s="47" t="s">
        <v>82</v>
      </c>
      <c r="C36" s="29" t="s">
        <v>83</v>
      </c>
      <c r="D36" s="48" t="n">
        <v>19.4</v>
      </c>
      <c r="E36" s="48" t="n">
        <v>19.4</v>
      </c>
    </row>
    <row r="37" customFormat="false" ht="15" hidden="false" customHeight="false" outlineLevel="0" collapsed="false">
      <c r="A37" s="49"/>
      <c r="B37" s="50" t="s">
        <v>84</v>
      </c>
      <c r="C37" s="42"/>
      <c r="D37" s="51"/>
      <c r="E37" s="51"/>
    </row>
    <row r="38" customFormat="false" ht="15" hidden="false" customHeight="false" outlineLevel="0" collapsed="false">
      <c r="A38" s="52" t="s">
        <v>85</v>
      </c>
      <c r="B38" s="53" t="s">
        <v>86</v>
      </c>
      <c r="C38" s="29" t="s">
        <v>87</v>
      </c>
      <c r="D38" s="54" t="n">
        <v>18.8</v>
      </c>
      <c r="E38" s="54" t="n">
        <v>18.5</v>
      </c>
    </row>
    <row r="39" customFormat="false" ht="15.75" hidden="false" customHeight="false" outlineLevel="0" collapsed="false">
      <c r="A39" s="55"/>
      <c r="B39" s="56" t="s">
        <v>88</v>
      </c>
      <c r="C39" s="57"/>
      <c r="D39" s="58"/>
      <c r="E39" s="58"/>
    </row>
    <row r="40" customFormat="false" ht="15.75" hidden="false" customHeight="false" outlineLevel="0" collapsed="false">
      <c r="A40" s="59"/>
      <c r="B40" s="60" t="s">
        <v>89</v>
      </c>
      <c r="C40" s="59"/>
      <c r="D40" s="61" t="n">
        <f aca="false">SUM(D13:D39)</f>
        <v>130.2</v>
      </c>
      <c r="E40" s="61" t="n">
        <f aca="false">SUM(E13:E39)</f>
        <v>124.7</v>
      </c>
    </row>
    <row r="41" customFormat="false" ht="15.75" hidden="false" customHeight="false" outlineLevel="0" collapsed="false">
      <c r="A41" s="62"/>
      <c r="B41" s="21" t="s">
        <v>90</v>
      </c>
      <c r="C41" s="63"/>
      <c r="D41" s="63"/>
      <c r="E41" s="23"/>
    </row>
    <row r="42" customFormat="false" ht="15" hidden="false" customHeight="false" outlineLevel="0" collapsed="false">
      <c r="A42" s="64" t="s">
        <v>17</v>
      </c>
      <c r="B42" s="65" t="s">
        <v>91</v>
      </c>
      <c r="C42" s="66"/>
      <c r="D42" s="67"/>
      <c r="E42" s="67"/>
    </row>
    <row r="43" customFormat="false" ht="15" hidden="false" customHeight="false" outlineLevel="0" collapsed="false">
      <c r="A43" s="24"/>
      <c r="B43" s="25" t="s">
        <v>92</v>
      </c>
      <c r="C43" s="27" t="s">
        <v>93</v>
      </c>
      <c r="D43" s="40" t="n">
        <v>27</v>
      </c>
      <c r="E43" s="40" t="n">
        <v>27</v>
      </c>
    </row>
    <row r="44" customFormat="false" ht="15.75" hidden="false" customHeight="false" outlineLevel="0" collapsed="false">
      <c r="A44" s="68" t="s">
        <v>20</v>
      </c>
      <c r="B44" s="69" t="s">
        <v>94</v>
      </c>
      <c r="C44" s="70" t="s">
        <v>95</v>
      </c>
      <c r="D44" s="71" t="n">
        <v>11.4</v>
      </c>
      <c r="E44" s="71" t="n">
        <v>11.4</v>
      </c>
      <c r="I44" s="72"/>
    </row>
    <row r="45" customFormat="false" ht="15" hidden="false" customHeight="false" outlineLevel="0" collapsed="false">
      <c r="A45" s="24" t="s">
        <v>23</v>
      </c>
      <c r="B45" s="25" t="s">
        <v>96</v>
      </c>
      <c r="C45" s="26" t="s">
        <v>97</v>
      </c>
      <c r="D45" s="27" t="n">
        <v>1.5</v>
      </c>
      <c r="E45" s="27" t="n">
        <v>1.5</v>
      </c>
    </row>
    <row r="46" customFormat="false" ht="15" hidden="false" customHeight="false" outlineLevel="0" collapsed="false">
      <c r="A46" s="31" t="s">
        <v>26</v>
      </c>
      <c r="B46" s="35" t="s">
        <v>98</v>
      </c>
      <c r="C46" s="32" t="s">
        <v>99</v>
      </c>
      <c r="D46" s="33" t="n">
        <v>7.2</v>
      </c>
      <c r="E46" s="33" t="n">
        <v>7.2</v>
      </c>
    </row>
    <row r="47" customFormat="false" ht="15" hidden="false" customHeight="false" outlineLevel="0" collapsed="false">
      <c r="A47" s="24" t="s">
        <v>29</v>
      </c>
      <c r="B47" s="25" t="s">
        <v>100</v>
      </c>
      <c r="C47" s="26" t="s">
        <v>101</v>
      </c>
      <c r="D47" s="40" t="n">
        <v>4</v>
      </c>
      <c r="E47" s="40" t="n">
        <v>4</v>
      </c>
    </row>
    <row r="48" customFormat="false" ht="15" hidden="false" customHeight="false" outlineLevel="0" collapsed="false">
      <c r="A48" s="28" t="s">
        <v>32</v>
      </c>
      <c r="B48" s="37" t="s">
        <v>102</v>
      </c>
      <c r="C48" s="38" t="s">
        <v>103</v>
      </c>
      <c r="D48" s="30"/>
      <c r="E48" s="30"/>
    </row>
    <row r="49" customFormat="false" ht="15" hidden="false" customHeight="false" outlineLevel="0" collapsed="false">
      <c r="A49" s="24"/>
      <c r="B49" s="25" t="s">
        <v>104</v>
      </c>
      <c r="C49" s="26"/>
      <c r="D49" s="27" t="n">
        <v>10.8</v>
      </c>
      <c r="E49" s="27" t="n">
        <v>10.8</v>
      </c>
    </row>
    <row r="50" customFormat="false" ht="15" hidden="false" customHeight="false" outlineLevel="0" collapsed="false">
      <c r="A50" s="31" t="s">
        <v>35</v>
      </c>
      <c r="B50" s="35" t="s">
        <v>105</v>
      </c>
      <c r="C50" s="32" t="s">
        <v>106</v>
      </c>
      <c r="D50" s="45" t="n">
        <v>3</v>
      </c>
      <c r="E50" s="45" t="n">
        <v>3</v>
      </c>
    </row>
    <row r="51" customFormat="false" ht="15" hidden="false" customHeight="false" outlineLevel="0" collapsed="false">
      <c r="A51" s="31" t="s">
        <v>38</v>
      </c>
      <c r="B51" s="35" t="s">
        <v>107</v>
      </c>
      <c r="C51" s="32" t="s">
        <v>108</v>
      </c>
      <c r="D51" s="33" t="n">
        <v>0.5</v>
      </c>
      <c r="E51" s="33" t="n">
        <v>0.5</v>
      </c>
    </row>
    <row r="52" customFormat="false" ht="15" hidden="false" customHeight="false" outlineLevel="0" collapsed="false">
      <c r="A52" s="31" t="s">
        <v>41</v>
      </c>
      <c r="B52" s="35" t="s">
        <v>109</v>
      </c>
      <c r="C52" s="32" t="s">
        <v>110</v>
      </c>
      <c r="D52" s="33" t="n">
        <v>0.7</v>
      </c>
      <c r="E52" s="33" t="n">
        <v>0.7</v>
      </c>
    </row>
    <row r="53" customFormat="false" ht="15" hidden="false" customHeight="false" outlineLevel="0" collapsed="false">
      <c r="A53" s="31" t="s">
        <v>45</v>
      </c>
      <c r="B53" s="35" t="s">
        <v>111</v>
      </c>
      <c r="C53" s="32" t="s">
        <v>112</v>
      </c>
      <c r="D53" s="45" t="n">
        <v>5</v>
      </c>
      <c r="E53" s="45" t="n">
        <v>5</v>
      </c>
    </row>
    <row r="54" customFormat="false" ht="15" hidden="false" customHeight="false" outlineLevel="0" collapsed="false">
      <c r="A54" s="28" t="s">
        <v>48</v>
      </c>
      <c r="B54" s="37" t="s">
        <v>113</v>
      </c>
      <c r="C54" s="29" t="s">
        <v>114</v>
      </c>
      <c r="D54" s="30"/>
      <c r="E54" s="30"/>
    </row>
    <row r="55" customFormat="false" ht="15" hidden="false" customHeight="false" outlineLevel="0" collapsed="false">
      <c r="A55" s="24"/>
      <c r="B55" s="25" t="s">
        <v>115</v>
      </c>
      <c r="C55" s="26"/>
      <c r="D55" s="27" t="n">
        <v>1.5</v>
      </c>
      <c r="E55" s="27" t="n">
        <v>1.5</v>
      </c>
    </row>
    <row r="56" customFormat="false" ht="15" hidden="false" customHeight="false" outlineLevel="0" collapsed="false">
      <c r="A56" s="28" t="s">
        <v>51</v>
      </c>
      <c r="B56" s="73" t="s">
        <v>116</v>
      </c>
      <c r="C56" s="29" t="s">
        <v>117</v>
      </c>
      <c r="D56" s="30"/>
      <c r="E56" s="30"/>
    </row>
    <row r="57" customFormat="false" ht="15" hidden="false" customHeight="false" outlineLevel="0" collapsed="false">
      <c r="A57" s="24"/>
      <c r="B57" s="74" t="s">
        <v>118</v>
      </c>
      <c r="C57" s="26"/>
      <c r="D57" s="27" t="n">
        <v>1.8</v>
      </c>
      <c r="E57" s="27" t="n">
        <v>1.8</v>
      </c>
    </row>
    <row r="58" customFormat="false" ht="15" hidden="false" customHeight="false" outlineLevel="0" collapsed="false">
      <c r="A58" s="31" t="s">
        <v>54</v>
      </c>
      <c r="B58" s="75" t="s">
        <v>119</v>
      </c>
      <c r="C58" s="32" t="s">
        <v>120</v>
      </c>
      <c r="D58" s="33" t="n">
        <v>0.5</v>
      </c>
      <c r="E58" s="33" t="n">
        <v>0.5</v>
      </c>
    </row>
    <row r="59" customFormat="false" ht="15" hidden="false" customHeight="false" outlineLevel="0" collapsed="false">
      <c r="A59" s="31" t="s">
        <v>57</v>
      </c>
      <c r="B59" s="75" t="s">
        <v>121</v>
      </c>
      <c r="C59" s="32" t="s">
        <v>122</v>
      </c>
      <c r="D59" s="33" t="n">
        <v>2.1</v>
      </c>
      <c r="E59" s="33" t="n">
        <v>2.1</v>
      </c>
    </row>
    <row r="60" customFormat="false" ht="15" hidden="false" customHeight="false" outlineLevel="0" collapsed="false">
      <c r="A60" s="24" t="s">
        <v>60</v>
      </c>
      <c r="B60" s="74" t="s">
        <v>123</v>
      </c>
      <c r="C60" s="26" t="s">
        <v>124</v>
      </c>
      <c r="D60" s="27" t="n">
        <v>2.4</v>
      </c>
      <c r="E60" s="27" t="n">
        <v>2.4</v>
      </c>
    </row>
    <row r="61" customFormat="false" ht="15" hidden="false" customHeight="false" outlineLevel="0" collapsed="false">
      <c r="A61" s="31" t="s">
        <v>63</v>
      </c>
      <c r="B61" s="75" t="s">
        <v>125</v>
      </c>
      <c r="C61" s="32" t="s">
        <v>126</v>
      </c>
      <c r="D61" s="45" t="n">
        <v>2</v>
      </c>
      <c r="E61" s="45" t="n">
        <v>2</v>
      </c>
    </row>
    <row r="62" customFormat="false" ht="15" hidden="false" customHeight="false" outlineLevel="0" collapsed="false">
      <c r="A62" s="31" t="s">
        <v>66</v>
      </c>
      <c r="B62" s="75" t="s">
        <v>127</v>
      </c>
      <c r="C62" s="32" t="s">
        <v>128</v>
      </c>
      <c r="D62" s="33" t="n">
        <v>3.8</v>
      </c>
      <c r="E62" s="33" t="n">
        <v>3.8</v>
      </c>
    </row>
    <row r="63" customFormat="false" ht="15" hidden="false" customHeight="false" outlineLevel="0" collapsed="false">
      <c r="A63" s="31" t="s">
        <v>69</v>
      </c>
      <c r="B63" s="75" t="s">
        <v>129</v>
      </c>
      <c r="C63" s="32" t="s">
        <v>130</v>
      </c>
      <c r="D63" s="33" t="n">
        <v>3.9</v>
      </c>
      <c r="E63" s="33" t="n">
        <v>3.9</v>
      </c>
    </row>
    <row r="64" customFormat="false" ht="15" hidden="false" customHeight="false" outlineLevel="0" collapsed="false">
      <c r="A64" s="31" t="s">
        <v>72</v>
      </c>
      <c r="B64" s="75" t="s">
        <v>131</v>
      </c>
      <c r="C64" s="32" t="s">
        <v>132</v>
      </c>
      <c r="D64" s="33" t="n">
        <v>2.9</v>
      </c>
      <c r="E64" s="33" t="n">
        <v>2.9</v>
      </c>
    </row>
    <row r="65" customFormat="false" ht="15" hidden="false" customHeight="false" outlineLevel="0" collapsed="false">
      <c r="A65" s="24" t="s">
        <v>75</v>
      </c>
      <c r="B65" s="74" t="s">
        <v>133</v>
      </c>
      <c r="C65" s="26" t="s">
        <v>134</v>
      </c>
      <c r="D65" s="27" t="n">
        <v>7.1</v>
      </c>
      <c r="E65" s="27" t="n">
        <v>7.1</v>
      </c>
    </row>
    <row r="66" customFormat="false" ht="15" hidden="false" customHeight="false" outlineLevel="0" collapsed="false">
      <c r="A66" s="31" t="s">
        <v>78</v>
      </c>
      <c r="B66" s="75" t="s">
        <v>135</v>
      </c>
      <c r="C66" s="32" t="s">
        <v>136</v>
      </c>
      <c r="D66" s="45" t="n">
        <v>3</v>
      </c>
      <c r="E66" s="45" t="n">
        <v>3</v>
      </c>
    </row>
    <row r="67" customFormat="false" ht="15" hidden="false" customHeight="false" outlineLevel="0" collapsed="false">
      <c r="A67" s="31" t="s">
        <v>81</v>
      </c>
      <c r="B67" s="75" t="s">
        <v>137</v>
      </c>
      <c r="C67" s="32" t="s">
        <v>138</v>
      </c>
      <c r="D67" s="33" t="n">
        <v>7.1</v>
      </c>
      <c r="E67" s="33" t="n">
        <v>7.1</v>
      </c>
    </row>
    <row r="68" customFormat="false" ht="15" hidden="false" customHeight="false" outlineLevel="0" collapsed="false">
      <c r="A68" s="31" t="s">
        <v>85</v>
      </c>
      <c r="B68" s="75" t="s">
        <v>139</v>
      </c>
      <c r="C68" s="32" t="s">
        <v>140</v>
      </c>
      <c r="D68" s="33" t="n">
        <v>5.4</v>
      </c>
      <c r="E68" s="33" t="n">
        <v>5.4</v>
      </c>
    </row>
    <row r="69" customFormat="false" ht="15" hidden="false" customHeight="false" outlineLevel="0" collapsed="false">
      <c r="A69" s="28" t="s">
        <v>141</v>
      </c>
      <c r="B69" s="73" t="s">
        <v>142</v>
      </c>
      <c r="C69" s="29" t="s">
        <v>143</v>
      </c>
      <c r="D69" s="30" t="n">
        <v>4.4</v>
      </c>
      <c r="E69" s="30" t="n">
        <v>4.4</v>
      </c>
    </row>
    <row r="70" customFormat="false" ht="15" hidden="false" customHeight="false" outlineLevel="0" collapsed="false">
      <c r="A70" s="31" t="s">
        <v>144</v>
      </c>
      <c r="B70" s="75" t="s">
        <v>145</v>
      </c>
      <c r="C70" s="32" t="s">
        <v>146</v>
      </c>
      <c r="D70" s="45" t="n">
        <v>2</v>
      </c>
      <c r="E70" s="45" t="n">
        <v>2</v>
      </c>
    </row>
    <row r="71" customFormat="false" ht="15" hidden="false" customHeight="false" outlineLevel="0" collapsed="false">
      <c r="A71" s="28" t="s">
        <v>147</v>
      </c>
      <c r="B71" s="73" t="s">
        <v>148</v>
      </c>
      <c r="C71" s="29" t="s">
        <v>149</v>
      </c>
      <c r="D71" s="41" t="n">
        <v>2</v>
      </c>
      <c r="E71" s="41" t="n">
        <v>2</v>
      </c>
    </row>
    <row r="72" customFormat="false" ht="15" hidden="false" customHeight="false" outlineLevel="0" collapsed="false">
      <c r="A72" s="31" t="s">
        <v>150</v>
      </c>
      <c r="B72" s="75" t="s">
        <v>151</v>
      </c>
      <c r="C72" s="32" t="s">
        <v>152</v>
      </c>
      <c r="D72" s="33" t="n">
        <v>1.9</v>
      </c>
      <c r="E72" s="33" t="n">
        <v>1.9</v>
      </c>
    </row>
    <row r="73" customFormat="false" ht="15" hidden="false" customHeight="false" outlineLevel="0" collapsed="false">
      <c r="A73" s="28" t="s">
        <v>153</v>
      </c>
      <c r="B73" s="73" t="s">
        <v>154</v>
      </c>
      <c r="C73" s="29" t="s">
        <v>155</v>
      </c>
      <c r="D73" s="30" t="n">
        <v>6.4</v>
      </c>
      <c r="E73" s="30" t="n">
        <v>6.4</v>
      </c>
    </row>
    <row r="74" customFormat="false" ht="15" hidden="false" customHeight="false" outlineLevel="0" collapsed="false">
      <c r="A74" s="31" t="s">
        <v>156</v>
      </c>
      <c r="B74" s="75" t="s">
        <v>157</v>
      </c>
      <c r="C74" s="32" t="s">
        <v>158</v>
      </c>
      <c r="D74" s="33" t="n">
        <v>3.1</v>
      </c>
      <c r="E74" s="33" t="n">
        <v>3.1</v>
      </c>
    </row>
    <row r="75" customFormat="false" ht="15" hidden="false" customHeight="false" outlineLevel="0" collapsed="false">
      <c r="A75" s="28" t="s">
        <v>159</v>
      </c>
      <c r="B75" s="73" t="s">
        <v>160</v>
      </c>
      <c r="C75" s="29" t="s">
        <v>161</v>
      </c>
      <c r="D75" s="41" t="n">
        <v>4</v>
      </c>
      <c r="E75" s="41" t="n">
        <v>4</v>
      </c>
    </row>
    <row r="76" customFormat="false" ht="15" hidden="false" customHeight="false" outlineLevel="0" collapsed="false">
      <c r="A76" s="31" t="s">
        <v>162</v>
      </c>
      <c r="B76" s="75" t="s">
        <v>163</v>
      </c>
      <c r="C76" s="32" t="s">
        <v>164</v>
      </c>
      <c r="D76" s="33" t="n">
        <v>1.3</v>
      </c>
      <c r="E76" s="33" t="n">
        <v>1.3</v>
      </c>
    </row>
    <row r="77" customFormat="false" ht="15" hidden="false" customHeight="false" outlineLevel="0" collapsed="false">
      <c r="A77" s="28" t="s">
        <v>165</v>
      </c>
      <c r="B77" s="73" t="s">
        <v>166</v>
      </c>
      <c r="C77" s="29" t="s">
        <v>167</v>
      </c>
      <c r="D77" s="41" t="n">
        <v>4</v>
      </c>
      <c r="E77" s="41" t="n">
        <v>4</v>
      </c>
    </row>
    <row r="78" customFormat="false" ht="15" hidden="false" customHeight="false" outlineLevel="0" collapsed="false">
      <c r="A78" s="31" t="s">
        <v>168</v>
      </c>
      <c r="B78" s="75" t="s">
        <v>169</v>
      </c>
      <c r="C78" s="32" t="s">
        <v>170</v>
      </c>
      <c r="D78" s="33" t="n">
        <v>0.3</v>
      </c>
      <c r="E78" s="33" t="n">
        <v>0.3</v>
      </c>
    </row>
    <row r="79" customFormat="false" ht="15" hidden="false" customHeight="false" outlineLevel="0" collapsed="false">
      <c r="A79" s="28" t="s">
        <v>171</v>
      </c>
      <c r="B79" s="73" t="s">
        <v>172</v>
      </c>
      <c r="C79" s="29" t="s">
        <v>173</v>
      </c>
      <c r="D79" s="30"/>
      <c r="E79" s="30"/>
    </row>
    <row r="80" customFormat="false" ht="15" hidden="false" customHeight="false" outlineLevel="0" collapsed="false">
      <c r="A80" s="28"/>
      <c r="B80" s="73" t="s">
        <v>174</v>
      </c>
      <c r="C80" s="29"/>
      <c r="D80" s="41" t="n">
        <v>2</v>
      </c>
      <c r="E80" s="41" t="n">
        <v>2</v>
      </c>
    </row>
    <row r="81" customFormat="false" ht="15" hidden="false" customHeight="false" outlineLevel="0" collapsed="false">
      <c r="A81" s="46" t="s">
        <v>175</v>
      </c>
      <c r="B81" s="76" t="s">
        <v>176</v>
      </c>
      <c r="C81" s="38" t="s">
        <v>177</v>
      </c>
      <c r="D81" s="48"/>
      <c r="E81" s="48"/>
    </row>
    <row r="82" customFormat="false" ht="15" hidden="false" customHeight="false" outlineLevel="0" collapsed="false">
      <c r="A82" s="49"/>
      <c r="B82" s="77" t="s">
        <v>178</v>
      </c>
      <c r="C82" s="44"/>
      <c r="D82" s="51" t="n">
        <v>17.3</v>
      </c>
      <c r="E82" s="51" t="n">
        <v>17.3</v>
      </c>
    </row>
    <row r="83" customFormat="false" ht="15.75" hidden="false" customHeight="false" outlineLevel="0" collapsed="false">
      <c r="A83" s="52" t="s">
        <v>179</v>
      </c>
      <c r="B83" s="77" t="s">
        <v>180</v>
      </c>
      <c r="C83" s="78" t="s">
        <v>181</v>
      </c>
      <c r="D83" s="58" t="n">
        <v>4.9</v>
      </c>
      <c r="E83" s="58" t="n">
        <v>4.9</v>
      </c>
    </row>
    <row r="84" customFormat="false" ht="15.75" hidden="false" customHeight="false" outlineLevel="0" collapsed="false">
      <c r="A84" s="59"/>
      <c r="B84" s="60" t="s">
        <v>182</v>
      </c>
      <c r="C84" s="79"/>
      <c r="D84" s="80" t="n">
        <f aca="false">D43+D44+D45+D46+D47+D49+D50+D51+D52+D53+D55+D57+D58+D59+D60+D61+D62+D63+D64+D65+D66+D67+D68+D69+D70+D71+D72+D73+D74+D75+D76+D77+D78+D80+D82+D83</f>
        <v>168.2</v>
      </c>
      <c r="E84" s="80" t="n">
        <f aca="false">E43+E44+E45+E46+E47+E49+E50+E51+E52+E53+E55+E57+E58+E59+E60+E61+E62+E63+E64+E65+E66+E67+E68+E69+E70+E71+E72+E73+E74+E75+E76+E77+E78+E80+E82+E83</f>
        <v>168.2</v>
      </c>
    </row>
    <row r="85" customFormat="false" ht="15.75" hidden="false" customHeight="false" outlineLevel="0" collapsed="false">
      <c r="A85" s="62"/>
      <c r="B85" s="21" t="s">
        <v>183</v>
      </c>
      <c r="C85" s="81"/>
      <c r="D85" s="63"/>
      <c r="E85" s="23"/>
    </row>
    <row r="86" customFormat="false" ht="15" hidden="false" customHeight="false" outlineLevel="0" collapsed="false">
      <c r="A86" s="82" t="s">
        <v>17</v>
      </c>
      <c r="B86" s="74" t="s">
        <v>184</v>
      </c>
      <c r="C86" s="27" t="s">
        <v>185</v>
      </c>
      <c r="D86" s="27" t="n">
        <v>1.7</v>
      </c>
      <c r="E86" s="27" t="n">
        <v>1.7</v>
      </c>
    </row>
    <row r="87" customFormat="false" ht="15" hidden="false" customHeight="false" outlineLevel="0" collapsed="false">
      <c r="A87" s="83" t="s">
        <v>20</v>
      </c>
      <c r="B87" s="75" t="s">
        <v>186</v>
      </c>
      <c r="C87" s="33" t="s">
        <v>187</v>
      </c>
      <c r="D87" s="33" t="n">
        <v>10.7</v>
      </c>
      <c r="E87" s="33" t="n">
        <v>10.7</v>
      </c>
    </row>
    <row r="88" customFormat="false" ht="15" hidden="false" customHeight="false" outlineLevel="0" collapsed="false">
      <c r="A88" s="84" t="s">
        <v>23</v>
      </c>
      <c r="B88" s="73" t="s">
        <v>188</v>
      </c>
      <c r="C88" s="30" t="s">
        <v>189</v>
      </c>
      <c r="D88" s="30"/>
      <c r="E88" s="30"/>
    </row>
    <row r="89" customFormat="false" ht="15" hidden="false" customHeight="false" outlineLevel="0" collapsed="false">
      <c r="A89" s="84"/>
      <c r="B89" s="73" t="s">
        <v>190</v>
      </c>
      <c r="C89" s="30"/>
      <c r="D89" s="30" t="n">
        <v>16.9</v>
      </c>
      <c r="E89" s="30" t="n">
        <v>16.9</v>
      </c>
    </row>
    <row r="90" customFormat="false" ht="15" hidden="false" customHeight="false" outlineLevel="0" collapsed="false">
      <c r="A90" s="83" t="s">
        <v>26</v>
      </c>
      <c r="B90" s="75" t="s">
        <v>191</v>
      </c>
      <c r="C90" s="33" t="s">
        <v>192</v>
      </c>
      <c r="D90" s="45" t="n">
        <v>6</v>
      </c>
      <c r="E90" s="45" t="n">
        <v>6</v>
      </c>
    </row>
    <row r="91" customFormat="false" ht="15" hidden="false" customHeight="false" outlineLevel="0" collapsed="false">
      <c r="A91" s="85" t="s">
        <v>29</v>
      </c>
      <c r="B91" s="86" t="s">
        <v>193</v>
      </c>
      <c r="C91" s="87" t="s">
        <v>194</v>
      </c>
      <c r="D91" s="87"/>
      <c r="E91" s="87"/>
    </row>
    <row r="92" customFormat="false" ht="15" hidden="false" customHeight="false" outlineLevel="0" collapsed="false">
      <c r="A92" s="82"/>
      <c r="B92" s="74" t="s">
        <v>195</v>
      </c>
      <c r="C92" s="27"/>
      <c r="D92" s="27" t="n">
        <v>2.9</v>
      </c>
      <c r="E92" s="27" t="n">
        <v>2.9</v>
      </c>
    </row>
    <row r="93" customFormat="false" ht="15" hidden="false" customHeight="false" outlineLevel="0" collapsed="false">
      <c r="A93" s="84" t="s">
        <v>32</v>
      </c>
      <c r="B93" s="73" t="s">
        <v>196</v>
      </c>
      <c r="C93" s="30" t="s">
        <v>197</v>
      </c>
      <c r="D93" s="88"/>
      <c r="E93" s="88"/>
    </row>
    <row r="94" customFormat="false" ht="12.75" hidden="false" customHeight="true" outlineLevel="0" collapsed="false">
      <c r="A94" s="89"/>
      <c r="B94" s="90" t="s">
        <v>198</v>
      </c>
      <c r="C94" s="91"/>
      <c r="D94" s="91" t="n">
        <v>4.4</v>
      </c>
      <c r="E94" s="91" t="n">
        <v>4.4</v>
      </c>
    </row>
    <row r="95" customFormat="false" ht="15" hidden="false" customHeight="false" outlineLevel="0" collapsed="false">
      <c r="A95" s="84" t="s">
        <v>35</v>
      </c>
      <c r="B95" s="73" t="s">
        <v>199</v>
      </c>
      <c r="C95" s="30" t="s">
        <v>200</v>
      </c>
      <c r="D95" s="30"/>
      <c r="E95" s="30"/>
    </row>
    <row r="96" customFormat="false" ht="15" hidden="false" customHeight="false" outlineLevel="0" collapsed="false">
      <c r="A96" s="82"/>
      <c r="B96" s="74" t="s">
        <v>201</v>
      </c>
      <c r="C96" s="27"/>
      <c r="D96" s="27" t="n">
        <v>2.7</v>
      </c>
      <c r="E96" s="27" t="n">
        <v>2.7</v>
      </c>
    </row>
    <row r="97" customFormat="false" ht="15" hidden="false" customHeight="false" outlineLevel="0" collapsed="false">
      <c r="A97" s="85" t="s">
        <v>38</v>
      </c>
      <c r="B97" s="86" t="s">
        <v>42</v>
      </c>
      <c r="C97" s="87" t="s">
        <v>202</v>
      </c>
      <c r="D97" s="87"/>
      <c r="E97" s="87"/>
    </row>
    <row r="98" customFormat="false" ht="15" hidden="false" customHeight="false" outlineLevel="0" collapsed="false">
      <c r="A98" s="82"/>
      <c r="B98" s="74" t="s">
        <v>44</v>
      </c>
      <c r="C98" s="27"/>
      <c r="D98" s="27" t="n">
        <v>18.7</v>
      </c>
      <c r="E98" s="27" t="n">
        <v>18.7</v>
      </c>
    </row>
    <row r="99" customFormat="false" ht="15" hidden="false" customHeight="true" outlineLevel="0" collapsed="false">
      <c r="A99" s="83" t="s">
        <v>41</v>
      </c>
      <c r="B99" s="75" t="s">
        <v>203</v>
      </c>
      <c r="C99" s="33" t="s">
        <v>204</v>
      </c>
      <c r="D99" s="33" t="n">
        <v>3.8</v>
      </c>
      <c r="E99" s="33" t="n">
        <v>3.8</v>
      </c>
    </row>
    <row r="100" customFormat="false" ht="15" hidden="false" customHeight="false" outlineLevel="0" collapsed="false">
      <c r="A100" s="85" t="s">
        <v>45</v>
      </c>
      <c r="B100" s="86" t="s">
        <v>205</v>
      </c>
      <c r="C100" s="87" t="s">
        <v>206</v>
      </c>
      <c r="D100" s="87"/>
      <c r="E100" s="87"/>
    </row>
    <row r="101" customFormat="false" ht="12" hidden="false" customHeight="true" outlineLevel="0" collapsed="false">
      <c r="A101" s="82"/>
      <c r="B101" s="74" t="s">
        <v>207</v>
      </c>
      <c r="C101" s="27"/>
      <c r="D101" s="40" t="n">
        <v>2</v>
      </c>
      <c r="E101" s="40" t="n">
        <v>2</v>
      </c>
    </row>
    <row r="102" customFormat="false" ht="15" hidden="false" customHeight="false" outlineLevel="0" collapsed="false">
      <c r="A102" s="84" t="s">
        <v>48</v>
      </c>
      <c r="B102" s="73" t="s">
        <v>208</v>
      </c>
      <c r="C102" s="30" t="s">
        <v>209</v>
      </c>
      <c r="D102" s="30"/>
      <c r="E102" s="30"/>
    </row>
    <row r="103" customFormat="false" ht="15" hidden="false" customHeight="false" outlineLevel="0" collapsed="false">
      <c r="A103" s="82"/>
      <c r="B103" s="74" t="s">
        <v>210</v>
      </c>
      <c r="C103" s="92"/>
      <c r="D103" s="27" t="n">
        <v>1.1</v>
      </c>
      <c r="E103" s="27" t="n">
        <v>1.1</v>
      </c>
    </row>
    <row r="104" customFormat="false" ht="14.25" hidden="false" customHeight="true" outlineLevel="0" collapsed="false">
      <c r="A104" s="84" t="s">
        <v>51</v>
      </c>
      <c r="B104" s="93" t="s">
        <v>211</v>
      </c>
      <c r="C104" s="30" t="s">
        <v>212</v>
      </c>
      <c r="D104" s="30"/>
      <c r="E104" s="30"/>
    </row>
    <row r="105" customFormat="false" ht="13.5" hidden="false" customHeight="true" outlineLevel="0" collapsed="false">
      <c r="A105" s="84"/>
      <c r="B105" s="93" t="s">
        <v>213</v>
      </c>
      <c r="C105" s="30"/>
      <c r="D105" s="30" t="n">
        <v>2.5</v>
      </c>
      <c r="E105" s="30" t="n">
        <v>2.5</v>
      </c>
    </row>
    <row r="106" customFormat="false" ht="12.75" hidden="false" customHeight="true" outlineLevel="0" collapsed="false">
      <c r="A106" s="83" t="s">
        <v>54</v>
      </c>
      <c r="B106" s="94" t="s">
        <v>214</v>
      </c>
      <c r="C106" s="33" t="s">
        <v>215</v>
      </c>
      <c r="D106" s="45" t="n">
        <v>11</v>
      </c>
      <c r="E106" s="45" t="n">
        <v>11</v>
      </c>
    </row>
    <row r="107" customFormat="false" ht="15" hidden="false" customHeight="false" outlineLevel="0" collapsed="false">
      <c r="A107" s="83" t="s">
        <v>57</v>
      </c>
      <c r="B107" s="94" t="s">
        <v>216</v>
      </c>
      <c r="C107" s="33" t="s">
        <v>217</v>
      </c>
      <c r="D107" s="45" t="n">
        <v>1.7</v>
      </c>
      <c r="E107" s="45" t="n">
        <v>1.7</v>
      </c>
    </row>
    <row r="108" customFormat="false" ht="15" hidden="false" customHeight="false" outlineLevel="0" collapsed="false">
      <c r="A108" s="84" t="s">
        <v>60</v>
      </c>
      <c r="B108" s="93" t="s">
        <v>218</v>
      </c>
      <c r="C108" s="30" t="s">
        <v>219</v>
      </c>
      <c r="D108" s="30"/>
      <c r="E108" s="30"/>
    </row>
    <row r="109" customFormat="false" ht="15" hidden="false" customHeight="false" outlineLevel="0" collapsed="false">
      <c r="A109" s="82"/>
      <c r="B109" s="95" t="s">
        <v>220</v>
      </c>
      <c r="C109" s="27"/>
      <c r="D109" s="27" t="n">
        <v>10.1</v>
      </c>
      <c r="E109" s="27" t="n">
        <v>10.1</v>
      </c>
    </row>
    <row r="110" customFormat="false" ht="15" hidden="false" customHeight="false" outlineLevel="0" collapsed="false">
      <c r="A110" s="84" t="s">
        <v>63</v>
      </c>
      <c r="B110" s="93" t="s">
        <v>221</v>
      </c>
      <c r="C110" s="30" t="s">
        <v>222</v>
      </c>
      <c r="D110" s="30"/>
      <c r="E110" s="30"/>
    </row>
    <row r="111" customFormat="false" ht="15" hidden="false" customHeight="false" outlineLevel="0" collapsed="false">
      <c r="A111" s="82"/>
      <c r="B111" s="95" t="s">
        <v>223</v>
      </c>
      <c r="C111" s="27"/>
      <c r="D111" s="27" t="n">
        <v>7.6</v>
      </c>
      <c r="E111" s="27" t="n">
        <v>7.6</v>
      </c>
    </row>
    <row r="112" customFormat="false" ht="15" hidden="false" customHeight="false" outlineLevel="0" collapsed="false">
      <c r="A112" s="84" t="s">
        <v>66</v>
      </c>
      <c r="B112" s="93" t="s">
        <v>224</v>
      </c>
      <c r="C112" s="30" t="s">
        <v>225</v>
      </c>
      <c r="D112" s="30"/>
      <c r="E112" s="30"/>
    </row>
    <row r="113" customFormat="false" ht="15" hidden="false" customHeight="false" outlineLevel="0" collapsed="false">
      <c r="A113" s="82"/>
      <c r="B113" s="95" t="s">
        <v>226</v>
      </c>
      <c r="C113" s="27"/>
      <c r="D113" s="40" t="n">
        <v>3</v>
      </c>
      <c r="E113" s="40" t="n">
        <v>3</v>
      </c>
    </row>
    <row r="114" customFormat="false" ht="15" hidden="false" customHeight="false" outlineLevel="0" collapsed="false">
      <c r="A114" s="84" t="s">
        <v>69</v>
      </c>
      <c r="B114" s="93" t="s">
        <v>227</v>
      </c>
      <c r="C114" s="30" t="s">
        <v>228</v>
      </c>
      <c r="D114" s="30"/>
      <c r="E114" s="30"/>
    </row>
    <row r="115" customFormat="false" ht="15" hidden="false" customHeight="false" outlineLevel="0" collapsed="false">
      <c r="A115" s="82"/>
      <c r="B115" s="95" t="s">
        <v>229</v>
      </c>
      <c r="C115" s="27"/>
      <c r="D115" s="27" t="n">
        <v>8.8</v>
      </c>
      <c r="E115" s="27" t="n">
        <v>8.8</v>
      </c>
    </row>
    <row r="116" customFormat="false" ht="15" hidden="false" customHeight="false" outlineLevel="0" collapsed="false">
      <c r="A116" s="84" t="s">
        <v>72</v>
      </c>
      <c r="B116" s="93" t="s">
        <v>230</v>
      </c>
      <c r="C116" s="30" t="s">
        <v>231</v>
      </c>
      <c r="D116" s="30"/>
      <c r="E116" s="30"/>
    </row>
    <row r="117" customFormat="false" ht="15" hidden="false" customHeight="false" outlineLevel="0" collapsed="false">
      <c r="A117" s="82"/>
      <c r="B117" s="95" t="s">
        <v>232</v>
      </c>
      <c r="C117" s="27"/>
      <c r="D117" s="27" t="n">
        <v>9.2</v>
      </c>
      <c r="E117" s="27" t="n">
        <v>9.2</v>
      </c>
    </row>
    <row r="118" customFormat="false" ht="15" hidden="false" customHeight="false" outlineLevel="0" collapsed="false">
      <c r="A118" s="84" t="s">
        <v>75</v>
      </c>
      <c r="B118" s="93" t="s">
        <v>233</v>
      </c>
      <c r="C118" s="30" t="s">
        <v>234</v>
      </c>
      <c r="D118" s="30" t="n">
        <v>2.3</v>
      </c>
      <c r="E118" s="30" t="n">
        <v>2.3</v>
      </c>
    </row>
    <row r="119" customFormat="false" ht="15" hidden="false" customHeight="false" outlineLevel="0" collapsed="false">
      <c r="A119" s="83" t="s">
        <v>78</v>
      </c>
      <c r="B119" s="94" t="s">
        <v>235</v>
      </c>
      <c r="C119" s="33" t="s">
        <v>236</v>
      </c>
      <c r="D119" s="33" t="n">
        <v>1.6</v>
      </c>
      <c r="E119" s="33" t="n">
        <v>1.6</v>
      </c>
    </row>
    <row r="120" customFormat="false" ht="15" hidden="false" customHeight="false" outlineLevel="0" collapsed="false">
      <c r="A120" s="84" t="s">
        <v>81</v>
      </c>
      <c r="B120" s="93" t="s">
        <v>237</v>
      </c>
      <c r="C120" s="30" t="s">
        <v>238</v>
      </c>
      <c r="D120" s="30" t="n">
        <v>5.1</v>
      </c>
      <c r="E120" s="30" t="n">
        <v>5.1</v>
      </c>
    </row>
    <row r="121" customFormat="false" ht="15" hidden="false" customHeight="false" outlineLevel="0" collapsed="false">
      <c r="A121" s="83" t="s">
        <v>85</v>
      </c>
      <c r="B121" s="94" t="s">
        <v>235</v>
      </c>
      <c r="C121" s="33" t="s">
        <v>239</v>
      </c>
      <c r="D121" s="33" t="n">
        <v>1.2</v>
      </c>
      <c r="E121" s="33" t="n">
        <v>1.2</v>
      </c>
    </row>
    <row r="122" customFormat="false" ht="15" hidden="false" customHeight="false" outlineLevel="0" collapsed="false">
      <c r="A122" s="83" t="s">
        <v>141</v>
      </c>
      <c r="B122" s="94" t="s">
        <v>240</v>
      </c>
      <c r="C122" s="33" t="s">
        <v>241</v>
      </c>
      <c r="D122" s="33" t="n">
        <v>3.4</v>
      </c>
      <c r="E122" s="33" t="n">
        <v>3.4</v>
      </c>
    </row>
    <row r="123" customFormat="false" ht="15" hidden="false" customHeight="false" outlineLevel="0" collapsed="false">
      <c r="A123" s="84" t="s">
        <v>144</v>
      </c>
      <c r="B123" s="93" t="s">
        <v>242</v>
      </c>
      <c r="C123" s="30" t="s">
        <v>243</v>
      </c>
      <c r="D123" s="30" t="n">
        <v>3.2</v>
      </c>
      <c r="E123" s="30" t="n">
        <v>3.2</v>
      </c>
    </row>
    <row r="124" customFormat="false" ht="15" hidden="false" customHeight="false" outlineLevel="0" collapsed="false">
      <c r="A124" s="83" t="s">
        <v>147</v>
      </c>
      <c r="B124" s="94" t="s">
        <v>244</v>
      </c>
      <c r="C124" s="33" t="s">
        <v>245</v>
      </c>
      <c r="D124" s="33" t="n">
        <v>1.9</v>
      </c>
      <c r="E124" s="33" t="n">
        <v>1.9</v>
      </c>
    </row>
    <row r="125" customFormat="false" ht="15" hidden="false" customHeight="false" outlineLevel="0" collapsed="false">
      <c r="A125" s="84" t="s">
        <v>150</v>
      </c>
      <c r="B125" s="93" t="s">
        <v>246</v>
      </c>
      <c r="C125" s="30" t="s">
        <v>247</v>
      </c>
      <c r="D125" s="30" t="n">
        <v>1.8</v>
      </c>
      <c r="E125" s="30" t="n">
        <v>1.8</v>
      </c>
    </row>
    <row r="126" customFormat="false" ht="15" hidden="false" customHeight="false" outlineLevel="0" collapsed="false">
      <c r="A126" s="83" t="s">
        <v>153</v>
      </c>
      <c r="B126" s="94" t="s">
        <v>248</v>
      </c>
      <c r="C126" s="33" t="s">
        <v>249</v>
      </c>
      <c r="D126" s="33" t="n">
        <v>4.9</v>
      </c>
      <c r="E126" s="33" t="n">
        <v>4.9</v>
      </c>
    </row>
    <row r="127" customFormat="false" ht="15" hidden="false" customHeight="false" outlineLevel="0" collapsed="false">
      <c r="A127" s="84" t="s">
        <v>156</v>
      </c>
      <c r="B127" s="93" t="s">
        <v>250</v>
      </c>
      <c r="C127" s="30" t="s">
        <v>251</v>
      </c>
      <c r="D127" s="30" t="n">
        <v>3.5</v>
      </c>
      <c r="E127" s="30" t="n">
        <v>3.5</v>
      </c>
    </row>
    <row r="128" customFormat="false" ht="15" hidden="false" customHeight="false" outlineLevel="0" collapsed="false">
      <c r="A128" s="83" t="s">
        <v>159</v>
      </c>
      <c r="B128" s="94" t="s">
        <v>252</v>
      </c>
      <c r="C128" s="33" t="s">
        <v>253</v>
      </c>
      <c r="D128" s="33" t="n">
        <v>5.4</v>
      </c>
      <c r="E128" s="33" t="n">
        <v>5.4</v>
      </c>
    </row>
    <row r="129" customFormat="false" ht="15" hidden="false" customHeight="false" outlineLevel="0" collapsed="false">
      <c r="A129" s="84" t="s">
        <v>162</v>
      </c>
      <c r="B129" s="93" t="s">
        <v>254</v>
      </c>
      <c r="C129" s="30" t="s">
        <v>255</v>
      </c>
      <c r="D129" s="30" t="n">
        <v>3.1</v>
      </c>
      <c r="E129" s="30" t="n">
        <v>3.1</v>
      </c>
    </row>
    <row r="130" customFormat="false" ht="15" hidden="false" customHeight="false" outlineLevel="0" collapsed="false">
      <c r="A130" s="83" t="s">
        <v>165</v>
      </c>
      <c r="B130" s="94" t="s">
        <v>256</v>
      </c>
      <c r="C130" s="33" t="s">
        <v>257</v>
      </c>
      <c r="D130" s="45" t="n">
        <v>1</v>
      </c>
      <c r="E130" s="45" t="n">
        <v>1</v>
      </c>
    </row>
    <row r="131" customFormat="false" ht="15" hidden="false" customHeight="false" outlineLevel="0" collapsed="false">
      <c r="A131" s="84" t="s">
        <v>168</v>
      </c>
      <c r="B131" s="93" t="s">
        <v>258</v>
      </c>
      <c r="C131" s="30" t="s">
        <v>259</v>
      </c>
      <c r="D131" s="30" t="n">
        <v>4.3</v>
      </c>
      <c r="E131" s="30" t="n">
        <v>3.5</v>
      </c>
    </row>
    <row r="132" customFormat="false" ht="15" hidden="false" customHeight="false" outlineLevel="0" collapsed="false">
      <c r="A132" s="83" t="s">
        <v>171</v>
      </c>
      <c r="B132" s="94" t="s">
        <v>260</v>
      </c>
      <c r="C132" s="33" t="s">
        <v>261</v>
      </c>
      <c r="D132" s="33" t="n">
        <v>2.6</v>
      </c>
      <c r="E132" s="33" t="n">
        <v>2.6</v>
      </c>
    </row>
    <row r="133" customFormat="false" ht="15" hidden="false" customHeight="false" outlineLevel="0" collapsed="false">
      <c r="A133" s="84" t="s">
        <v>175</v>
      </c>
      <c r="B133" s="93" t="s">
        <v>262</v>
      </c>
      <c r="C133" s="30" t="s">
        <v>263</v>
      </c>
      <c r="D133" s="30" t="n">
        <v>4.4</v>
      </c>
      <c r="E133" s="30" t="n">
        <v>4.4</v>
      </c>
    </row>
    <row r="134" customFormat="false" ht="15" hidden="false" customHeight="false" outlineLevel="0" collapsed="false">
      <c r="A134" s="83" t="s">
        <v>179</v>
      </c>
      <c r="B134" s="94" t="s">
        <v>264</v>
      </c>
      <c r="C134" s="33" t="s">
        <v>265</v>
      </c>
      <c r="D134" s="45" t="n">
        <v>2</v>
      </c>
      <c r="E134" s="45" t="n">
        <v>2</v>
      </c>
    </row>
    <row r="135" customFormat="false" ht="15" hidden="false" customHeight="false" outlineLevel="0" collapsed="false">
      <c r="A135" s="85" t="s">
        <v>266</v>
      </c>
      <c r="B135" s="96" t="s">
        <v>267</v>
      </c>
      <c r="C135" s="87" t="s">
        <v>268</v>
      </c>
      <c r="D135" s="97" t="n">
        <v>4.1</v>
      </c>
      <c r="E135" s="97" t="n">
        <v>4</v>
      </c>
    </row>
    <row r="136" customFormat="false" ht="12.75" hidden="false" customHeight="false" outlineLevel="0" collapsed="false">
      <c r="A136" s="43"/>
      <c r="B136" s="98"/>
      <c r="C136" s="92"/>
      <c r="D136" s="99"/>
      <c r="E136" s="99"/>
    </row>
    <row r="137" customFormat="false" ht="15" hidden="false" customHeight="false" outlineLevel="0" collapsed="false">
      <c r="A137" s="82" t="s">
        <v>269</v>
      </c>
      <c r="B137" s="95" t="s">
        <v>270</v>
      </c>
      <c r="C137" s="27" t="s">
        <v>271</v>
      </c>
      <c r="D137" s="40" t="n">
        <v>1</v>
      </c>
      <c r="E137" s="40" t="n">
        <v>1</v>
      </c>
    </row>
    <row r="138" customFormat="false" ht="15" hidden="false" customHeight="false" outlineLevel="0" collapsed="false">
      <c r="A138" s="84" t="s">
        <v>272</v>
      </c>
      <c r="B138" s="93" t="s">
        <v>273</v>
      </c>
      <c r="C138" s="30" t="s">
        <v>274</v>
      </c>
      <c r="D138" s="30" t="n">
        <v>3.3</v>
      </c>
      <c r="E138" s="30" t="n">
        <v>3.3</v>
      </c>
    </row>
    <row r="139" customFormat="false" ht="15" hidden="false" customHeight="false" outlineLevel="0" collapsed="false">
      <c r="A139" s="83" t="s">
        <v>275</v>
      </c>
      <c r="B139" s="94" t="s">
        <v>276</v>
      </c>
      <c r="C139" s="33" t="s">
        <v>277</v>
      </c>
      <c r="D139" s="33" t="n">
        <v>6.6</v>
      </c>
      <c r="E139" s="33" t="n">
        <v>6.6</v>
      </c>
    </row>
    <row r="140" customFormat="false" ht="15" hidden="false" customHeight="false" outlineLevel="0" collapsed="false">
      <c r="A140" s="83" t="s">
        <v>278</v>
      </c>
      <c r="B140" s="94" t="s">
        <v>279</v>
      </c>
      <c r="C140" s="33" t="s">
        <v>280</v>
      </c>
      <c r="D140" s="33" t="n">
        <v>2.7</v>
      </c>
      <c r="E140" s="33" t="n">
        <v>2.7</v>
      </c>
    </row>
    <row r="141" customFormat="false" ht="15" hidden="false" customHeight="false" outlineLevel="0" collapsed="false">
      <c r="A141" s="84" t="s">
        <v>281</v>
      </c>
      <c r="B141" s="93" t="s">
        <v>282</v>
      </c>
      <c r="C141" s="30" t="s">
        <v>283</v>
      </c>
      <c r="D141" s="30" t="n">
        <v>7.3</v>
      </c>
      <c r="E141" s="30" t="n">
        <v>7.3</v>
      </c>
    </row>
    <row r="142" customFormat="false" ht="15" hidden="false" customHeight="false" outlineLevel="0" collapsed="false">
      <c r="A142" s="85" t="s">
        <v>284</v>
      </c>
      <c r="B142" s="96" t="s">
        <v>285</v>
      </c>
      <c r="C142" s="87" t="s">
        <v>286</v>
      </c>
      <c r="D142" s="87" t="n">
        <v>4.8</v>
      </c>
      <c r="E142" s="87" t="n">
        <v>4.8</v>
      </c>
    </row>
    <row r="143" customFormat="false" ht="15" hidden="false" customHeight="false" outlineLevel="0" collapsed="false">
      <c r="A143" s="83" t="s">
        <v>287</v>
      </c>
      <c r="B143" s="94" t="s">
        <v>288</v>
      </c>
      <c r="C143" s="33" t="s">
        <v>289</v>
      </c>
      <c r="D143" s="45" t="n">
        <v>4</v>
      </c>
      <c r="E143" s="45" t="n">
        <v>4</v>
      </c>
    </row>
    <row r="144" customFormat="false" ht="15.75" hidden="false" customHeight="false" outlineLevel="0" collapsed="false">
      <c r="A144" s="83" t="s">
        <v>290</v>
      </c>
      <c r="B144" s="100" t="s">
        <v>291</v>
      </c>
      <c r="C144" s="71" t="s">
        <v>292</v>
      </c>
      <c r="D144" s="71" t="n">
        <v>2.6</v>
      </c>
      <c r="E144" s="71" t="n">
        <v>2.6</v>
      </c>
    </row>
    <row r="145" customFormat="false" ht="1.5" hidden="false" customHeight="true" outlineLevel="0" collapsed="false">
      <c r="A145" s="101"/>
      <c r="B145" s="102" t="s">
        <v>293</v>
      </c>
      <c r="C145" s="103"/>
      <c r="D145" s="104" t="n">
        <f aca="false">D86+D87+D89+D90+D92+D94+D96+D98+D99+D101+D103+D105+D106+D107+D109+D111+D113+D115+D117+D118+D119+D120+D121+D122+D123+D124+D125+D126+D127+D128+D129+D130+D131+D132+D133+D134+D135+D137+D138+D139+D140+D141+D142+D143+D144</f>
        <v>212.9</v>
      </c>
      <c r="E145" s="105" t="n">
        <f aca="false">E86+E87+E89+E90+E92+E94+E96+E98+E99+E101+E103+E105+E106+E107+E109+E111+E113+E115+E117+E118+E119+E120+E121+E122+E123+E124+E125+E126+E127+E128+E129+E130+E131+E132+E133+E134+E135+E137+E138+E139+E140+E141+E142+E143+E144</f>
        <v>212</v>
      </c>
    </row>
    <row r="146" customFormat="false" ht="15.75" hidden="false" customHeight="false" outlineLevel="0" collapsed="false">
      <c r="A146" s="62"/>
      <c r="B146" s="21" t="s">
        <v>294</v>
      </c>
      <c r="C146" s="81"/>
      <c r="D146" s="63"/>
      <c r="E146" s="23"/>
    </row>
    <row r="147" customFormat="false" ht="15" hidden="false" customHeight="false" outlineLevel="0" collapsed="false">
      <c r="A147" s="24" t="s">
        <v>17</v>
      </c>
      <c r="B147" s="74" t="s">
        <v>295</v>
      </c>
      <c r="C147" s="27" t="s">
        <v>296</v>
      </c>
      <c r="D147" s="106" t="n">
        <v>7.5</v>
      </c>
      <c r="E147" s="107" t="n">
        <v>7.5</v>
      </c>
    </row>
    <row r="148" customFormat="false" ht="15" hidden="false" customHeight="false" outlineLevel="0" collapsed="false">
      <c r="A148" s="28" t="s">
        <v>20</v>
      </c>
      <c r="B148" s="73" t="s">
        <v>297</v>
      </c>
      <c r="C148" s="30" t="s">
        <v>298</v>
      </c>
      <c r="D148" s="108"/>
      <c r="E148" s="30"/>
    </row>
    <row r="149" customFormat="false" ht="15" hidden="false" customHeight="false" outlineLevel="0" collapsed="false">
      <c r="A149" s="24"/>
      <c r="B149" s="74" t="s">
        <v>299</v>
      </c>
      <c r="C149" s="27"/>
      <c r="D149" s="106" t="n">
        <v>13.1</v>
      </c>
      <c r="E149" s="27" t="n">
        <v>13.1</v>
      </c>
    </row>
    <row r="150" customFormat="false" ht="15" hidden="false" customHeight="false" outlineLevel="0" collapsed="false">
      <c r="A150" s="24" t="s">
        <v>23</v>
      </c>
      <c r="B150" s="74" t="s">
        <v>300</v>
      </c>
      <c r="C150" s="27" t="s">
        <v>301</v>
      </c>
      <c r="D150" s="106" t="n">
        <v>6.1</v>
      </c>
      <c r="E150" s="27" t="n">
        <v>6.1</v>
      </c>
      <c r="F150" s="109"/>
    </row>
    <row r="151" customFormat="false" ht="15" hidden="false" customHeight="false" outlineLevel="0" collapsed="false">
      <c r="A151" s="28" t="s">
        <v>26</v>
      </c>
      <c r="B151" s="86" t="s">
        <v>302</v>
      </c>
      <c r="C151" s="30" t="s">
        <v>303</v>
      </c>
      <c r="D151" s="108" t="n">
        <v>3.7</v>
      </c>
      <c r="E151" s="30" t="n">
        <v>3.7</v>
      </c>
    </row>
    <row r="152" customFormat="false" ht="15" hidden="false" customHeight="false" outlineLevel="0" collapsed="false">
      <c r="A152" s="31" t="s">
        <v>29</v>
      </c>
      <c r="B152" s="75" t="s">
        <v>304</v>
      </c>
      <c r="C152" s="33" t="s">
        <v>305</v>
      </c>
      <c r="D152" s="110" t="n">
        <v>4.9</v>
      </c>
      <c r="E152" s="33" t="n">
        <v>4.9</v>
      </c>
    </row>
    <row r="153" customFormat="false" ht="15" hidden="false" customHeight="false" outlineLevel="0" collapsed="false">
      <c r="A153" s="28" t="s">
        <v>32</v>
      </c>
      <c r="B153" s="73" t="s">
        <v>306</v>
      </c>
      <c r="C153" s="30" t="s">
        <v>307</v>
      </c>
      <c r="D153" s="108"/>
      <c r="E153" s="30"/>
    </row>
    <row r="154" customFormat="false" ht="15" hidden="false" customHeight="false" outlineLevel="0" collapsed="false">
      <c r="A154" s="24"/>
      <c r="B154" s="74" t="s">
        <v>308</v>
      </c>
      <c r="C154" s="27"/>
      <c r="D154" s="106" t="n">
        <v>12.6</v>
      </c>
      <c r="E154" s="27" t="n">
        <v>12.6</v>
      </c>
    </row>
    <row r="155" customFormat="false" ht="15" hidden="false" customHeight="false" outlineLevel="0" collapsed="false">
      <c r="A155" s="28" t="s">
        <v>35</v>
      </c>
      <c r="B155" s="73" t="s">
        <v>309</v>
      </c>
      <c r="C155" s="30" t="s">
        <v>310</v>
      </c>
      <c r="D155" s="108" t="n">
        <v>7.2</v>
      </c>
      <c r="E155" s="30" t="n">
        <v>7.2</v>
      </c>
    </row>
    <row r="156" customFormat="false" ht="15" hidden="false" customHeight="false" outlineLevel="0" collapsed="false">
      <c r="A156" s="31" t="s">
        <v>38</v>
      </c>
      <c r="B156" s="75" t="s">
        <v>311</v>
      </c>
      <c r="C156" s="33" t="s">
        <v>312</v>
      </c>
      <c r="D156" s="110" t="n">
        <v>1.9</v>
      </c>
      <c r="E156" s="33" t="n">
        <v>1.9</v>
      </c>
    </row>
    <row r="157" customFormat="false" ht="15" hidden="false" customHeight="false" outlineLevel="0" collapsed="false">
      <c r="A157" s="28" t="s">
        <v>41</v>
      </c>
      <c r="B157" s="73" t="s">
        <v>313</v>
      </c>
      <c r="C157" s="30" t="s">
        <v>314</v>
      </c>
      <c r="D157" s="108" t="n">
        <v>2.1</v>
      </c>
      <c r="E157" s="30" t="n">
        <v>2.1</v>
      </c>
    </row>
    <row r="158" customFormat="false" ht="15" hidden="false" customHeight="false" outlineLevel="0" collapsed="false">
      <c r="A158" s="31" t="s">
        <v>45</v>
      </c>
      <c r="B158" s="75" t="s">
        <v>315</v>
      </c>
      <c r="C158" s="33" t="s">
        <v>316</v>
      </c>
      <c r="D158" s="110" t="n">
        <v>3.2</v>
      </c>
      <c r="E158" s="33" t="n">
        <v>3.2</v>
      </c>
    </row>
    <row r="159" customFormat="false" ht="15" hidden="false" customHeight="false" outlineLevel="0" collapsed="false">
      <c r="A159" s="28" t="s">
        <v>48</v>
      </c>
      <c r="B159" s="73" t="s">
        <v>317</v>
      </c>
      <c r="C159" s="30" t="s">
        <v>318</v>
      </c>
      <c r="D159" s="111" t="n">
        <v>4</v>
      </c>
      <c r="E159" s="41" t="n">
        <v>4</v>
      </c>
    </row>
    <row r="160" customFormat="false" ht="15" hidden="false" customHeight="false" outlineLevel="0" collapsed="false">
      <c r="A160" s="31" t="s">
        <v>51</v>
      </c>
      <c r="B160" s="75" t="s">
        <v>319</v>
      </c>
      <c r="C160" s="33" t="s">
        <v>320</v>
      </c>
      <c r="D160" s="110" t="n">
        <v>2.3</v>
      </c>
      <c r="E160" s="33" t="n">
        <v>2.3</v>
      </c>
    </row>
    <row r="161" customFormat="false" ht="15" hidden="false" customHeight="false" outlineLevel="0" collapsed="false">
      <c r="A161" s="28" t="s">
        <v>54</v>
      </c>
      <c r="B161" s="73" t="s">
        <v>321</v>
      </c>
      <c r="C161" s="30" t="s">
        <v>322</v>
      </c>
      <c r="D161" s="108" t="n">
        <v>2.5</v>
      </c>
      <c r="E161" s="30" t="n">
        <v>2.5</v>
      </c>
    </row>
    <row r="162" customFormat="false" ht="15" hidden="false" customHeight="false" outlineLevel="0" collapsed="false">
      <c r="A162" s="31" t="s">
        <v>57</v>
      </c>
      <c r="B162" s="75" t="s">
        <v>323</v>
      </c>
      <c r="C162" s="33" t="s">
        <v>324</v>
      </c>
      <c r="D162" s="112" t="n">
        <v>1</v>
      </c>
      <c r="E162" s="45" t="n">
        <v>1</v>
      </c>
    </row>
    <row r="163" customFormat="false" ht="15" hidden="false" customHeight="false" outlineLevel="0" collapsed="false">
      <c r="A163" s="28" t="s">
        <v>60</v>
      </c>
      <c r="B163" s="73" t="s">
        <v>325</v>
      </c>
      <c r="C163" s="30" t="s">
        <v>326</v>
      </c>
      <c r="D163" s="108"/>
      <c r="E163" s="30"/>
    </row>
    <row r="164" customFormat="false" ht="15" hidden="false" customHeight="false" outlineLevel="0" collapsed="false">
      <c r="A164" s="24"/>
      <c r="B164" s="74" t="s">
        <v>327</v>
      </c>
      <c r="C164" s="27"/>
      <c r="D164" s="106" t="n">
        <v>1.1</v>
      </c>
      <c r="E164" s="27" t="n">
        <v>1.1</v>
      </c>
    </row>
    <row r="165" customFormat="false" ht="15" hidden="false" customHeight="false" outlineLevel="0" collapsed="false">
      <c r="A165" s="28" t="s">
        <v>63</v>
      </c>
      <c r="B165" s="73" t="s">
        <v>328</v>
      </c>
      <c r="C165" s="30" t="s">
        <v>329</v>
      </c>
      <c r="D165" s="108" t="n">
        <v>8.4</v>
      </c>
      <c r="E165" s="30" t="n">
        <v>8.4</v>
      </c>
    </row>
    <row r="166" customFormat="false" ht="15" hidden="false" customHeight="false" outlineLevel="0" collapsed="false">
      <c r="A166" s="31" t="s">
        <v>66</v>
      </c>
      <c r="B166" s="75" t="s">
        <v>330</v>
      </c>
      <c r="C166" s="33" t="s">
        <v>331</v>
      </c>
      <c r="D166" s="110" t="n">
        <v>2.8</v>
      </c>
      <c r="E166" s="33" t="n">
        <v>2.8</v>
      </c>
    </row>
    <row r="167" customFormat="false" ht="15" hidden="false" customHeight="false" outlineLevel="0" collapsed="false">
      <c r="A167" s="31" t="s">
        <v>69</v>
      </c>
      <c r="B167" s="75" t="s">
        <v>332</v>
      </c>
      <c r="C167" s="33" t="s">
        <v>333</v>
      </c>
      <c r="D167" s="110" t="n">
        <v>5.6</v>
      </c>
      <c r="E167" s="33" t="n">
        <v>5.6</v>
      </c>
    </row>
    <row r="168" customFormat="false" ht="15" hidden="false" customHeight="false" outlineLevel="0" collapsed="false">
      <c r="A168" s="28" t="s">
        <v>72</v>
      </c>
      <c r="B168" s="113" t="s">
        <v>334</v>
      </c>
      <c r="C168" s="30" t="s">
        <v>335</v>
      </c>
      <c r="D168" s="108" t="n">
        <v>10.1</v>
      </c>
      <c r="E168" s="30" t="n">
        <v>10.1</v>
      </c>
    </row>
    <row r="169" customFormat="false" ht="14.25" hidden="false" customHeight="false" outlineLevel="0" collapsed="false">
      <c r="A169" s="114"/>
      <c r="B169" s="113" t="s">
        <v>336</v>
      </c>
      <c r="C169" s="115"/>
      <c r="D169" s="116"/>
      <c r="E169" s="115"/>
    </row>
    <row r="170" customFormat="false" ht="15" hidden="false" customHeight="false" outlineLevel="0" collapsed="false">
      <c r="A170" s="117" t="s">
        <v>75</v>
      </c>
      <c r="B170" s="118" t="s">
        <v>337</v>
      </c>
      <c r="C170" s="119" t="s">
        <v>338</v>
      </c>
      <c r="D170" s="120" t="n">
        <v>7.5</v>
      </c>
      <c r="E170" s="119" t="n">
        <v>7.5</v>
      </c>
    </row>
    <row r="171" customFormat="false" ht="15" hidden="false" customHeight="false" outlineLevel="0" collapsed="false">
      <c r="A171" s="46" t="s">
        <v>78</v>
      </c>
      <c r="B171" s="76" t="s">
        <v>339</v>
      </c>
      <c r="C171" s="48" t="s">
        <v>340</v>
      </c>
      <c r="D171" s="121" t="n">
        <v>11.7</v>
      </c>
      <c r="E171" s="48" t="n">
        <v>11.7</v>
      </c>
    </row>
    <row r="172" customFormat="false" ht="15" hidden="false" customHeight="false" outlineLevel="0" collapsed="false">
      <c r="A172" s="49"/>
      <c r="B172" s="77" t="s">
        <v>341</v>
      </c>
      <c r="C172" s="51"/>
      <c r="D172" s="122"/>
      <c r="E172" s="51"/>
    </row>
    <row r="173" customFormat="false" ht="15" hidden="false" customHeight="false" outlineLevel="0" collapsed="false">
      <c r="A173" s="52" t="s">
        <v>81</v>
      </c>
      <c r="B173" s="113" t="s">
        <v>342</v>
      </c>
      <c r="C173" s="54" t="s">
        <v>343</v>
      </c>
      <c r="D173" s="123" t="n">
        <v>12.7</v>
      </c>
      <c r="E173" s="54" t="n">
        <v>12.7</v>
      </c>
    </row>
    <row r="174" customFormat="false" ht="15" hidden="false" customHeight="false" outlineLevel="0" collapsed="false">
      <c r="A174" s="114"/>
      <c r="B174" s="124" t="s">
        <v>344</v>
      </c>
      <c r="C174" s="125"/>
      <c r="D174" s="116"/>
      <c r="E174" s="125"/>
    </row>
    <row r="175" customFormat="false" ht="15.75" hidden="false" customHeight="false" outlineLevel="0" collapsed="false">
      <c r="A175" s="59"/>
      <c r="B175" s="60" t="s">
        <v>345</v>
      </c>
      <c r="C175" s="59"/>
      <c r="D175" s="80" t="n">
        <f aca="false">SUM(D147:D174)</f>
        <v>132</v>
      </c>
      <c r="E175" s="80" t="n">
        <f aca="false">SUM(E147:E174)</f>
        <v>132</v>
      </c>
    </row>
    <row r="176" customFormat="false" ht="15.75" hidden="false" customHeight="false" outlineLevel="0" collapsed="false">
      <c r="A176" s="62"/>
      <c r="B176" s="21" t="s">
        <v>346</v>
      </c>
      <c r="C176" s="81"/>
      <c r="D176" s="63"/>
      <c r="E176" s="23"/>
    </row>
    <row r="177" customFormat="false" ht="15" hidden="false" customHeight="false" outlineLevel="0" collapsed="false">
      <c r="A177" s="84" t="s">
        <v>17</v>
      </c>
      <c r="B177" s="126" t="s">
        <v>347</v>
      </c>
      <c r="C177" s="29" t="s">
        <v>348</v>
      </c>
      <c r="D177" s="30"/>
      <c r="E177" s="30"/>
    </row>
    <row r="178" customFormat="false" ht="15" hidden="false" customHeight="false" outlineLevel="0" collapsed="false">
      <c r="A178" s="82"/>
      <c r="B178" s="127" t="s">
        <v>349</v>
      </c>
      <c r="C178" s="26"/>
      <c r="D178" s="27" t="n">
        <v>8.7</v>
      </c>
      <c r="E178" s="27" t="n">
        <v>8.7</v>
      </c>
    </row>
    <row r="179" customFormat="false" ht="15" hidden="false" customHeight="false" outlineLevel="0" collapsed="false">
      <c r="A179" s="83" t="s">
        <v>20</v>
      </c>
      <c r="B179" s="128" t="s">
        <v>350</v>
      </c>
      <c r="C179" s="32" t="s">
        <v>351</v>
      </c>
      <c r="D179" s="33" t="n">
        <v>8.3</v>
      </c>
      <c r="E179" s="33" t="n">
        <v>8.3</v>
      </c>
    </row>
    <row r="180" customFormat="false" ht="15" hidden="false" customHeight="false" outlineLevel="0" collapsed="false">
      <c r="A180" s="85" t="s">
        <v>23</v>
      </c>
      <c r="B180" s="129" t="s">
        <v>347</v>
      </c>
      <c r="C180" s="38" t="s">
        <v>352</v>
      </c>
      <c r="D180" s="87"/>
      <c r="E180" s="87"/>
    </row>
    <row r="181" customFormat="false" ht="15" hidden="false" customHeight="false" outlineLevel="0" collapsed="false">
      <c r="A181" s="82"/>
      <c r="B181" s="127" t="s">
        <v>353</v>
      </c>
      <c r="C181" s="26"/>
      <c r="D181" s="27" t="n">
        <v>16.1</v>
      </c>
      <c r="E181" s="27" t="n">
        <v>16.1</v>
      </c>
    </row>
    <row r="182" customFormat="false" ht="15" hidden="false" customHeight="false" outlineLevel="0" collapsed="false">
      <c r="A182" s="83" t="s">
        <v>26</v>
      </c>
      <c r="B182" s="128" t="s">
        <v>354</v>
      </c>
      <c r="C182" s="32" t="s">
        <v>355</v>
      </c>
      <c r="D182" s="33" t="n">
        <v>17.3</v>
      </c>
      <c r="E182" s="33" t="n">
        <v>17.3</v>
      </c>
    </row>
    <row r="183" customFormat="false" ht="15" hidden="false" customHeight="false" outlineLevel="0" collapsed="false">
      <c r="A183" s="83" t="s">
        <v>29</v>
      </c>
      <c r="B183" s="128" t="s">
        <v>356</v>
      </c>
      <c r="C183" s="32" t="s">
        <v>357</v>
      </c>
      <c r="D183" s="45" t="n">
        <v>4</v>
      </c>
      <c r="E183" s="45" t="n">
        <v>4</v>
      </c>
    </row>
    <row r="184" customFormat="false" ht="15" hidden="false" customHeight="false" outlineLevel="0" collapsed="false">
      <c r="A184" s="82" t="s">
        <v>32</v>
      </c>
      <c r="B184" s="127" t="s">
        <v>358</v>
      </c>
      <c r="C184" s="26" t="s">
        <v>359</v>
      </c>
      <c r="D184" s="27" t="n">
        <v>7.3</v>
      </c>
      <c r="E184" s="27" t="n">
        <v>7.3</v>
      </c>
    </row>
    <row r="185" customFormat="false" ht="15" hidden="false" customHeight="false" outlineLevel="0" collapsed="false">
      <c r="A185" s="85" t="s">
        <v>35</v>
      </c>
      <c r="B185" s="129" t="s">
        <v>360</v>
      </c>
      <c r="C185" s="38" t="s">
        <v>361</v>
      </c>
      <c r="D185" s="87"/>
      <c r="E185" s="87"/>
    </row>
    <row r="186" customFormat="false" ht="15" hidden="false" customHeight="false" outlineLevel="0" collapsed="false">
      <c r="A186" s="82"/>
      <c r="B186" s="95" t="s">
        <v>362</v>
      </c>
      <c r="C186" s="26"/>
      <c r="D186" s="27" t="n">
        <v>4.2</v>
      </c>
      <c r="E186" s="27" t="n">
        <v>4.2</v>
      </c>
    </row>
    <row r="187" customFormat="false" ht="15" hidden="false" customHeight="false" outlineLevel="0" collapsed="false">
      <c r="A187" s="85" t="s">
        <v>38</v>
      </c>
      <c r="B187" s="126" t="s">
        <v>363</v>
      </c>
      <c r="C187" s="38" t="s">
        <v>364</v>
      </c>
      <c r="D187" s="87"/>
      <c r="E187" s="87"/>
    </row>
    <row r="188" customFormat="false" ht="15" hidden="false" customHeight="false" outlineLevel="0" collapsed="false">
      <c r="A188" s="82"/>
      <c r="B188" s="95" t="s">
        <v>365</v>
      </c>
      <c r="C188" s="26"/>
      <c r="D188" s="27" t="n">
        <v>1.1</v>
      </c>
      <c r="E188" s="27" t="n">
        <v>1.1</v>
      </c>
    </row>
    <row r="189" customFormat="false" ht="15" hidden="false" customHeight="false" outlineLevel="0" collapsed="false">
      <c r="A189" s="28" t="s">
        <v>41</v>
      </c>
      <c r="B189" s="73" t="s">
        <v>366</v>
      </c>
      <c r="C189" s="29" t="s">
        <v>367</v>
      </c>
      <c r="D189" s="41" t="n">
        <v>3</v>
      </c>
      <c r="E189" s="41" t="n">
        <v>3</v>
      </c>
    </row>
    <row r="190" customFormat="false" ht="15" hidden="false" customHeight="false" outlineLevel="0" collapsed="false">
      <c r="A190" s="31" t="s">
        <v>45</v>
      </c>
      <c r="B190" s="75" t="s">
        <v>368</v>
      </c>
      <c r="C190" s="32" t="s">
        <v>369</v>
      </c>
      <c r="D190" s="45" t="n">
        <v>3</v>
      </c>
      <c r="E190" s="45" t="n">
        <v>3</v>
      </c>
    </row>
    <row r="191" customFormat="false" ht="15" hidden="false" customHeight="false" outlineLevel="0" collapsed="false">
      <c r="A191" s="28" t="s">
        <v>48</v>
      </c>
      <c r="B191" s="73" t="s">
        <v>370</v>
      </c>
      <c r="C191" s="29" t="s">
        <v>371</v>
      </c>
      <c r="D191" s="41" t="n">
        <v>1.1</v>
      </c>
      <c r="E191" s="41" t="n">
        <v>1.1</v>
      </c>
    </row>
    <row r="192" customFormat="false" ht="15" hidden="false" customHeight="false" outlineLevel="0" collapsed="false">
      <c r="A192" s="31" t="s">
        <v>51</v>
      </c>
      <c r="B192" s="75" t="s">
        <v>372</v>
      </c>
      <c r="C192" s="32" t="s">
        <v>373</v>
      </c>
      <c r="D192" s="33" t="n">
        <v>1.4</v>
      </c>
      <c r="E192" s="33" t="n">
        <v>1.4</v>
      </c>
    </row>
    <row r="193" customFormat="false" ht="15" hidden="false" customHeight="false" outlineLevel="0" collapsed="false">
      <c r="A193" s="28" t="s">
        <v>54</v>
      </c>
      <c r="B193" s="73" t="s">
        <v>374</v>
      </c>
      <c r="C193" s="29" t="s">
        <v>375</v>
      </c>
      <c r="D193" s="30" t="n">
        <v>2.3</v>
      </c>
      <c r="E193" s="30" t="n">
        <v>2.3</v>
      </c>
    </row>
    <row r="194" customFormat="false" ht="15.75" hidden="false" customHeight="false" outlineLevel="0" collapsed="false">
      <c r="A194" s="68" t="s">
        <v>57</v>
      </c>
      <c r="B194" s="130" t="s">
        <v>376</v>
      </c>
      <c r="C194" s="70" t="s">
        <v>377</v>
      </c>
      <c r="D194" s="71" t="n">
        <v>2.1</v>
      </c>
      <c r="E194" s="71" t="n">
        <v>2.1</v>
      </c>
    </row>
    <row r="195" customFormat="false" ht="15" hidden="false" customHeight="false" outlineLevel="0" collapsed="false">
      <c r="A195" s="28" t="s">
        <v>60</v>
      </c>
      <c r="B195" s="73" t="s">
        <v>378</v>
      </c>
      <c r="C195" s="30" t="s">
        <v>379</v>
      </c>
      <c r="D195" s="108" t="n">
        <v>2.5</v>
      </c>
      <c r="E195" s="108" t="n">
        <v>2.5</v>
      </c>
    </row>
    <row r="196" customFormat="false" ht="15" hidden="false" customHeight="false" outlineLevel="0" collapsed="false">
      <c r="A196" s="31" t="s">
        <v>63</v>
      </c>
      <c r="B196" s="75" t="s">
        <v>380</v>
      </c>
      <c r="C196" s="33" t="s">
        <v>381</v>
      </c>
      <c r="D196" s="112" t="n">
        <v>1</v>
      </c>
      <c r="E196" s="112" t="n">
        <v>1</v>
      </c>
    </row>
    <row r="197" customFormat="false" ht="15" hidden="false" customHeight="false" outlineLevel="0" collapsed="false">
      <c r="A197" s="28" t="s">
        <v>66</v>
      </c>
      <c r="B197" s="73" t="s">
        <v>382</v>
      </c>
      <c r="C197" s="30" t="s">
        <v>383</v>
      </c>
      <c r="D197" s="108" t="n">
        <v>4.1</v>
      </c>
      <c r="E197" s="108" t="n">
        <v>4.1</v>
      </c>
    </row>
    <row r="198" customFormat="false" ht="15" hidden="false" customHeight="false" outlineLevel="0" collapsed="false">
      <c r="A198" s="31" t="s">
        <v>69</v>
      </c>
      <c r="B198" s="75" t="s">
        <v>384</v>
      </c>
      <c r="C198" s="33" t="s">
        <v>385</v>
      </c>
      <c r="D198" s="110" t="n">
        <v>3.7</v>
      </c>
      <c r="E198" s="110" t="n">
        <v>3.7</v>
      </c>
    </row>
    <row r="199" customFormat="false" ht="15" hidden="false" customHeight="false" outlineLevel="0" collapsed="false">
      <c r="A199" s="28" t="s">
        <v>72</v>
      </c>
      <c r="B199" s="73" t="s">
        <v>386</v>
      </c>
      <c r="C199" s="30" t="s">
        <v>387</v>
      </c>
      <c r="D199" s="111" t="n">
        <v>3</v>
      </c>
      <c r="E199" s="111" t="n">
        <v>3</v>
      </c>
    </row>
    <row r="200" customFormat="false" ht="15" hidden="false" customHeight="false" outlineLevel="0" collapsed="false">
      <c r="A200" s="31" t="s">
        <v>75</v>
      </c>
      <c r="B200" s="75" t="s">
        <v>388</v>
      </c>
      <c r="C200" s="33" t="s">
        <v>389</v>
      </c>
      <c r="D200" s="110" t="n">
        <v>2.1</v>
      </c>
      <c r="E200" s="110" t="n">
        <v>2.1</v>
      </c>
    </row>
    <row r="201" customFormat="false" ht="15" hidden="false" customHeight="false" outlineLevel="0" collapsed="false">
      <c r="A201" s="31" t="s">
        <v>78</v>
      </c>
      <c r="B201" s="75" t="s">
        <v>390</v>
      </c>
      <c r="C201" s="33" t="s">
        <v>391</v>
      </c>
      <c r="D201" s="110" t="n">
        <v>1.3</v>
      </c>
      <c r="E201" s="110" t="n">
        <v>1.3</v>
      </c>
    </row>
    <row r="202" customFormat="false" ht="15" hidden="false" customHeight="false" outlineLevel="0" collapsed="false">
      <c r="A202" s="31" t="s">
        <v>81</v>
      </c>
      <c r="B202" s="75" t="s">
        <v>392</v>
      </c>
      <c r="C202" s="33" t="s">
        <v>393</v>
      </c>
      <c r="D202" s="110" t="n">
        <v>1.5</v>
      </c>
      <c r="E202" s="110" t="n">
        <v>1.5</v>
      </c>
    </row>
    <row r="203" customFormat="false" ht="15" hidden="false" customHeight="false" outlineLevel="0" collapsed="false">
      <c r="A203" s="24" t="s">
        <v>85</v>
      </c>
      <c r="B203" s="74" t="s">
        <v>394</v>
      </c>
      <c r="C203" s="27" t="s">
        <v>395</v>
      </c>
      <c r="D203" s="106" t="n">
        <v>4.5</v>
      </c>
      <c r="E203" s="106" t="n">
        <v>4.5</v>
      </c>
    </row>
    <row r="204" customFormat="false" ht="15" hidden="false" customHeight="false" outlineLevel="0" collapsed="false">
      <c r="A204" s="28" t="s">
        <v>141</v>
      </c>
      <c r="B204" s="73" t="s">
        <v>396</v>
      </c>
      <c r="C204" s="30" t="s">
        <v>397</v>
      </c>
      <c r="D204" s="108" t="n">
        <v>1.8</v>
      </c>
      <c r="E204" s="108" t="n">
        <v>1.8</v>
      </c>
    </row>
    <row r="205" customFormat="false" ht="15" hidden="false" customHeight="false" outlineLevel="0" collapsed="false">
      <c r="A205" s="31" t="s">
        <v>144</v>
      </c>
      <c r="B205" s="75" t="s">
        <v>398</v>
      </c>
      <c r="C205" s="33" t="s">
        <v>399</v>
      </c>
      <c r="D205" s="110" t="n">
        <v>2.9</v>
      </c>
      <c r="E205" s="110" t="n">
        <v>2.9</v>
      </c>
    </row>
    <row r="206" customFormat="false" ht="15" hidden="false" customHeight="false" outlineLevel="0" collapsed="false">
      <c r="A206" s="28" t="s">
        <v>147</v>
      </c>
      <c r="B206" s="73" t="s">
        <v>400</v>
      </c>
      <c r="C206" s="30" t="s">
        <v>401</v>
      </c>
      <c r="D206" s="108" t="n">
        <v>2.2</v>
      </c>
      <c r="E206" s="108" t="n">
        <v>2.2</v>
      </c>
    </row>
    <row r="207" customFormat="false" ht="15" hidden="false" customHeight="false" outlineLevel="0" collapsed="false">
      <c r="A207" s="31" t="s">
        <v>150</v>
      </c>
      <c r="B207" s="75" t="s">
        <v>402</v>
      </c>
      <c r="C207" s="33" t="s">
        <v>403</v>
      </c>
      <c r="D207" s="112" t="n">
        <v>2</v>
      </c>
      <c r="E207" s="112" t="n">
        <v>2</v>
      </c>
    </row>
    <row r="208" customFormat="false" ht="15" hidden="false" customHeight="false" outlineLevel="0" collapsed="false">
      <c r="A208" s="28" t="s">
        <v>153</v>
      </c>
      <c r="B208" s="73" t="s">
        <v>404</v>
      </c>
      <c r="C208" s="30" t="s">
        <v>405</v>
      </c>
      <c r="D208" s="108" t="n">
        <v>3.5</v>
      </c>
      <c r="E208" s="108" t="n">
        <v>3.5</v>
      </c>
    </row>
    <row r="209" customFormat="false" ht="15" hidden="false" customHeight="false" outlineLevel="0" collapsed="false">
      <c r="A209" s="31" t="s">
        <v>156</v>
      </c>
      <c r="B209" s="75" t="s">
        <v>406</v>
      </c>
      <c r="C209" s="33" t="s">
        <v>407</v>
      </c>
      <c r="D209" s="112" t="n">
        <v>1</v>
      </c>
      <c r="E209" s="112" t="n">
        <v>1</v>
      </c>
    </row>
    <row r="210" customFormat="false" ht="15" hidden="false" customHeight="false" outlineLevel="0" collapsed="false">
      <c r="A210" s="28" t="s">
        <v>159</v>
      </c>
      <c r="B210" s="73" t="s">
        <v>408</v>
      </c>
      <c r="C210" s="30" t="s">
        <v>409</v>
      </c>
      <c r="D210" s="108"/>
      <c r="E210" s="108"/>
    </row>
    <row r="211" customFormat="false" ht="15" hidden="false" customHeight="false" outlineLevel="0" collapsed="false">
      <c r="A211" s="28"/>
      <c r="B211" s="73" t="s">
        <v>410</v>
      </c>
      <c r="C211" s="30"/>
      <c r="D211" s="108" t="n">
        <v>12.5</v>
      </c>
      <c r="E211" s="108" t="n">
        <v>12.5</v>
      </c>
    </row>
    <row r="212" customFormat="false" ht="15" hidden="false" customHeight="false" outlineLevel="0" collapsed="false">
      <c r="A212" s="36" t="s">
        <v>162</v>
      </c>
      <c r="B212" s="86" t="s">
        <v>411</v>
      </c>
      <c r="C212" s="87" t="s">
        <v>412</v>
      </c>
      <c r="D212" s="131"/>
      <c r="E212" s="131"/>
    </row>
    <row r="213" customFormat="false" ht="15" hidden="false" customHeight="false" outlineLevel="0" collapsed="false">
      <c r="A213" s="24"/>
      <c r="B213" s="74" t="s">
        <v>413</v>
      </c>
      <c r="C213" s="27"/>
      <c r="D213" s="106" t="n">
        <v>6.2</v>
      </c>
      <c r="E213" s="106" t="n">
        <v>6.2</v>
      </c>
    </row>
    <row r="214" customFormat="false" ht="15" hidden="false" customHeight="false" outlineLevel="0" collapsed="false">
      <c r="A214" s="28" t="s">
        <v>165</v>
      </c>
      <c r="B214" s="73" t="s">
        <v>414</v>
      </c>
      <c r="C214" s="30" t="s">
        <v>415</v>
      </c>
      <c r="D214" s="108" t="n">
        <v>14.1</v>
      </c>
      <c r="E214" s="108" t="n">
        <v>14.1</v>
      </c>
    </row>
    <row r="215" customFormat="false" ht="15" hidden="false" customHeight="false" outlineLevel="0" collapsed="false">
      <c r="A215" s="31" t="s">
        <v>168</v>
      </c>
      <c r="B215" s="75" t="s">
        <v>416</v>
      </c>
      <c r="C215" s="33" t="s">
        <v>417</v>
      </c>
      <c r="D215" s="110" t="n">
        <v>8.5</v>
      </c>
      <c r="E215" s="110" t="n">
        <v>8.5</v>
      </c>
    </row>
    <row r="216" customFormat="false" ht="15" hidden="false" customHeight="false" outlineLevel="0" collapsed="false">
      <c r="A216" s="28" t="s">
        <v>171</v>
      </c>
      <c r="B216" s="73" t="s">
        <v>418</v>
      </c>
      <c r="C216" s="30" t="s">
        <v>419</v>
      </c>
      <c r="D216" s="108"/>
      <c r="E216" s="108"/>
    </row>
    <row r="217" customFormat="false" ht="15" hidden="false" customHeight="false" outlineLevel="0" collapsed="false">
      <c r="A217" s="28"/>
      <c r="B217" s="73" t="s">
        <v>420</v>
      </c>
      <c r="C217" s="30"/>
      <c r="D217" s="108" t="n">
        <v>5.5</v>
      </c>
      <c r="E217" s="108" t="n">
        <v>5.5</v>
      </c>
    </row>
    <row r="218" customFormat="false" ht="15" hidden="false" customHeight="false" outlineLevel="0" collapsed="false">
      <c r="A218" s="31" t="s">
        <v>175</v>
      </c>
      <c r="B218" s="75" t="s">
        <v>421</v>
      </c>
      <c r="C218" s="33" t="s">
        <v>422</v>
      </c>
      <c r="D218" s="110" t="n">
        <v>2.9</v>
      </c>
      <c r="E218" s="110" t="n">
        <v>2.9</v>
      </c>
    </row>
    <row r="219" customFormat="false" ht="15" hidden="false" customHeight="false" outlineLevel="0" collapsed="false">
      <c r="A219" s="28" t="s">
        <v>179</v>
      </c>
      <c r="B219" s="113" t="s">
        <v>423</v>
      </c>
      <c r="C219" s="30" t="s">
        <v>424</v>
      </c>
      <c r="D219" s="123"/>
      <c r="E219" s="123"/>
    </row>
    <row r="220" customFormat="false" ht="15" hidden="false" customHeight="false" outlineLevel="0" collapsed="false">
      <c r="A220" s="52"/>
      <c r="B220" s="113" t="s">
        <v>425</v>
      </c>
      <c r="C220" s="92"/>
      <c r="D220" s="123" t="n">
        <v>23.2</v>
      </c>
      <c r="E220" s="123" t="n">
        <v>23.2</v>
      </c>
    </row>
    <row r="221" customFormat="false" ht="15" hidden="false" customHeight="false" outlineLevel="0" collapsed="false">
      <c r="A221" s="46" t="s">
        <v>266</v>
      </c>
      <c r="B221" s="76" t="s">
        <v>426</v>
      </c>
      <c r="C221" s="30" t="s">
        <v>427</v>
      </c>
      <c r="D221" s="121"/>
      <c r="E221" s="121"/>
    </row>
    <row r="222" customFormat="false" ht="15" hidden="false" customHeight="false" outlineLevel="0" collapsed="false">
      <c r="A222" s="49"/>
      <c r="B222" s="77" t="s">
        <v>428</v>
      </c>
      <c r="C222" s="92"/>
      <c r="D222" s="122" t="n">
        <v>21.1</v>
      </c>
      <c r="E222" s="122" t="n">
        <v>21.1</v>
      </c>
    </row>
    <row r="223" customFormat="false" ht="15" hidden="false" customHeight="false" outlineLevel="0" collapsed="false">
      <c r="A223" s="52" t="s">
        <v>269</v>
      </c>
      <c r="B223" s="113" t="s">
        <v>429</v>
      </c>
      <c r="C223" s="30" t="s">
        <v>430</v>
      </c>
      <c r="D223" s="123"/>
      <c r="E223" s="123"/>
    </row>
    <row r="224" customFormat="false" ht="15.75" hidden="false" customHeight="false" outlineLevel="0" collapsed="false">
      <c r="A224" s="55"/>
      <c r="B224" s="124" t="s">
        <v>431</v>
      </c>
      <c r="C224" s="125"/>
      <c r="D224" s="132" t="n">
        <v>15.1</v>
      </c>
      <c r="E224" s="132" t="n">
        <v>15.1</v>
      </c>
    </row>
    <row r="225" customFormat="false" ht="15.75" hidden="false" customHeight="false" outlineLevel="0" collapsed="false">
      <c r="A225" s="59"/>
      <c r="B225" s="60" t="s">
        <v>432</v>
      </c>
      <c r="C225" s="79"/>
      <c r="D225" s="80" t="n">
        <f aca="false">D178+D179+D181+D182+D183+D184+D186+D188+D189+D190+D191+D192+D193+D194+D195+D196+D197+D198+D199+D200+D201+D202+D203+D204+D205+D206+D207+D208+D209+D211+D213+D214+D215+D217+D218+D220+D222+D224</f>
        <v>226.1</v>
      </c>
      <c r="E225" s="80" t="n">
        <f aca="false">E178+E179+E181+E182+E183+E184+E186+E188+E189+E190+E191+E192+E193+E194+E195+E196+E197+E198+E199+E200+E201+E202+E203+E204+E205+E206+E207+E208+E209+E211+E213+E214+E215+E217+E218+E220+E222+E224</f>
        <v>226.1</v>
      </c>
    </row>
    <row r="226" customFormat="false" ht="15.75" hidden="false" customHeight="false" outlineLevel="0" collapsed="false">
      <c r="A226" s="62"/>
      <c r="B226" s="21" t="s">
        <v>433</v>
      </c>
      <c r="C226" s="81"/>
      <c r="D226" s="63"/>
      <c r="E226" s="23"/>
    </row>
    <row r="227" customFormat="false" ht="15" hidden="false" customHeight="false" outlineLevel="0" collapsed="false">
      <c r="A227" s="24" t="s">
        <v>17</v>
      </c>
      <c r="B227" s="25" t="s">
        <v>434</v>
      </c>
      <c r="C227" s="27" t="s">
        <v>435</v>
      </c>
      <c r="D227" s="106" t="n">
        <v>13.2</v>
      </c>
      <c r="E227" s="106" t="n">
        <v>13.2</v>
      </c>
    </row>
    <row r="228" customFormat="false" ht="15" hidden="false" customHeight="false" outlineLevel="0" collapsed="false">
      <c r="A228" s="31" t="s">
        <v>20</v>
      </c>
      <c r="B228" s="35" t="s">
        <v>436</v>
      </c>
      <c r="C228" s="33" t="s">
        <v>437</v>
      </c>
      <c r="D228" s="110" t="n">
        <v>29.5</v>
      </c>
      <c r="E228" s="110" t="n">
        <v>29.5</v>
      </c>
    </row>
    <row r="229" customFormat="false" ht="15" hidden="false" customHeight="false" outlineLevel="0" collapsed="false">
      <c r="A229" s="31" t="s">
        <v>23</v>
      </c>
      <c r="B229" s="35" t="s">
        <v>438</v>
      </c>
      <c r="C229" s="33" t="s">
        <v>439</v>
      </c>
      <c r="D229" s="110" t="n">
        <v>21.9</v>
      </c>
      <c r="E229" s="110" t="n">
        <v>21.9</v>
      </c>
    </row>
    <row r="230" customFormat="false" ht="15" hidden="false" customHeight="false" outlineLevel="0" collapsed="false">
      <c r="A230" s="31" t="s">
        <v>26</v>
      </c>
      <c r="B230" s="35" t="s">
        <v>440</v>
      </c>
      <c r="C230" s="33" t="s">
        <v>441</v>
      </c>
      <c r="D230" s="110" t="n">
        <v>17.8</v>
      </c>
      <c r="E230" s="110" t="n">
        <v>17.8</v>
      </c>
    </row>
    <row r="231" customFormat="false" ht="15" hidden="false" customHeight="false" outlineLevel="0" collapsed="false">
      <c r="A231" s="28" t="s">
        <v>29</v>
      </c>
      <c r="B231" s="37" t="s">
        <v>442</v>
      </c>
      <c r="C231" s="30" t="s">
        <v>443</v>
      </c>
      <c r="D231" s="108"/>
      <c r="E231" s="108"/>
    </row>
    <row r="232" customFormat="false" ht="15" hidden="false" customHeight="false" outlineLevel="0" collapsed="false">
      <c r="A232" s="24"/>
      <c r="B232" s="74" t="s">
        <v>444</v>
      </c>
      <c r="C232" s="27"/>
      <c r="D232" s="133" t="n">
        <v>10</v>
      </c>
      <c r="E232" s="133" t="n">
        <v>10</v>
      </c>
    </row>
    <row r="233" customFormat="false" ht="15" hidden="false" customHeight="false" outlineLevel="0" collapsed="false">
      <c r="A233" s="31" t="s">
        <v>32</v>
      </c>
      <c r="B233" s="35" t="s">
        <v>445</v>
      </c>
      <c r="C233" s="33" t="s">
        <v>446</v>
      </c>
      <c r="D233" s="110" t="n">
        <v>9.8</v>
      </c>
      <c r="E233" s="110" t="n">
        <v>9.8</v>
      </c>
    </row>
    <row r="234" customFormat="false" ht="15" hidden="false" customHeight="false" outlineLevel="0" collapsed="false">
      <c r="A234" s="24" t="s">
        <v>35</v>
      </c>
      <c r="B234" s="25" t="s">
        <v>447</v>
      </c>
      <c r="C234" s="27" t="s">
        <v>448</v>
      </c>
      <c r="D234" s="133" t="n">
        <v>6</v>
      </c>
      <c r="E234" s="133" t="n">
        <v>6</v>
      </c>
    </row>
    <row r="235" customFormat="false" ht="15" hidden="false" customHeight="false" outlineLevel="0" collapsed="false">
      <c r="A235" s="31" t="s">
        <v>38</v>
      </c>
      <c r="B235" s="35" t="s">
        <v>449</v>
      </c>
      <c r="C235" s="33" t="s">
        <v>450</v>
      </c>
      <c r="D235" s="112" t="n">
        <v>3</v>
      </c>
      <c r="E235" s="112" t="n">
        <v>3</v>
      </c>
    </row>
    <row r="236" customFormat="false" ht="15" hidden="false" customHeight="false" outlineLevel="0" collapsed="false">
      <c r="A236" s="31" t="s">
        <v>41</v>
      </c>
      <c r="B236" s="35" t="s">
        <v>451</v>
      </c>
      <c r="C236" s="33" t="s">
        <v>452</v>
      </c>
      <c r="D236" s="112" t="n">
        <v>14</v>
      </c>
      <c r="E236" s="112" t="n">
        <v>14</v>
      </c>
    </row>
    <row r="237" customFormat="false" ht="15" hidden="false" customHeight="false" outlineLevel="0" collapsed="false">
      <c r="A237" s="28" t="s">
        <v>45</v>
      </c>
      <c r="B237" s="37" t="s">
        <v>453</v>
      </c>
      <c r="C237" s="30" t="s">
        <v>454</v>
      </c>
      <c r="D237" s="108" t="n">
        <v>24.1</v>
      </c>
      <c r="E237" s="108" t="n">
        <v>22.8</v>
      </c>
    </row>
    <row r="238" customFormat="false" ht="15" hidden="false" customHeight="false" outlineLevel="0" collapsed="false">
      <c r="A238" s="31" t="s">
        <v>48</v>
      </c>
      <c r="B238" s="35" t="s">
        <v>455</v>
      </c>
      <c r="C238" s="33" t="s">
        <v>456</v>
      </c>
      <c r="D238" s="110" t="n">
        <v>3.9</v>
      </c>
      <c r="E238" s="110" t="n">
        <v>3.9</v>
      </c>
    </row>
    <row r="239" customFormat="false" ht="15" hidden="false" customHeight="false" outlineLevel="0" collapsed="false">
      <c r="A239" s="31" t="s">
        <v>51</v>
      </c>
      <c r="B239" s="35" t="s">
        <v>457</v>
      </c>
      <c r="C239" s="33" t="s">
        <v>458</v>
      </c>
      <c r="D239" s="112" t="n">
        <v>3</v>
      </c>
      <c r="E239" s="112" t="n">
        <v>3</v>
      </c>
    </row>
    <row r="240" customFormat="false" ht="15" hidden="false" customHeight="false" outlineLevel="0" collapsed="false">
      <c r="A240" s="24" t="s">
        <v>54</v>
      </c>
      <c r="B240" s="74" t="s">
        <v>459</v>
      </c>
      <c r="C240" s="27" t="s">
        <v>460</v>
      </c>
      <c r="D240" s="106" t="n">
        <v>10.3</v>
      </c>
      <c r="E240" s="106" t="n">
        <v>10.3</v>
      </c>
    </row>
    <row r="241" customFormat="false" ht="15" hidden="false" customHeight="false" outlineLevel="0" collapsed="false">
      <c r="A241" s="28" t="s">
        <v>57</v>
      </c>
      <c r="B241" s="86" t="s">
        <v>461</v>
      </c>
      <c r="C241" s="30" t="s">
        <v>462</v>
      </c>
      <c r="D241" s="111" t="n">
        <v>4</v>
      </c>
      <c r="E241" s="111" t="n">
        <v>4</v>
      </c>
    </row>
    <row r="242" customFormat="false" ht="15" hidden="false" customHeight="false" outlineLevel="0" collapsed="false">
      <c r="A242" s="31" t="s">
        <v>60</v>
      </c>
      <c r="B242" s="75" t="s">
        <v>463</v>
      </c>
      <c r="C242" s="33" t="s">
        <v>464</v>
      </c>
      <c r="D242" s="110" t="n">
        <v>3.1</v>
      </c>
      <c r="E242" s="110" t="n">
        <v>3.1</v>
      </c>
    </row>
    <row r="243" customFormat="false" ht="15.75" hidden="false" customHeight="false" outlineLevel="0" collapsed="false">
      <c r="A243" s="68" t="s">
        <v>63</v>
      </c>
      <c r="B243" s="130" t="s">
        <v>465</v>
      </c>
      <c r="C243" s="71" t="s">
        <v>466</v>
      </c>
      <c r="D243" s="134" t="n">
        <v>4.6</v>
      </c>
      <c r="E243" s="134" t="n">
        <v>4.6</v>
      </c>
    </row>
    <row r="244" customFormat="false" ht="15" hidden="false" customHeight="false" outlineLevel="0" collapsed="false">
      <c r="A244" s="24" t="s">
        <v>66</v>
      </c>
      <c r="B244" s="74" t="s">
        <v>467</v>
      </c>
      <c r="C244" s="27" t="s">
        <v>468</v>
      </c>
      <c r="D244" s="133" t="n">
        <v>4</v>
      </c>
      <c r="E244" s="133" t="n">
        <v>4</v>
      </c>
    </row>
    <row r="245" customFormat="false" ht="15" hidden="false" customHeight="false" outlineLevel="0" collapsed="false">
      <c r="A245" s="28" t="s">
        <v>69</v>
      </c>
      <c r="B245" s="73" t="s">
        <v>469</v>
      </c>
      <c r="C245" s="30" t="s">
        <v>470</v>
      </c>
      <c r="D245" s="108" t="n">
        <v>1.5</v>
      </c>
      <c r="E245" s="108" t="n">
        <v>1.5</v>
      </c>
    </row>
    <row r="246" customFormat="false" ht="15" hidden="false" customHeight="false" outlineLevel="0" collapsed="false">
      <c r="A246" s="31" t="s">
        <v>72</v>
      </c>
      <c r="B246" s="75" t="s">
        <v>471</v>
      </c>
      <c r="C246" s="33" t="s">
        <v>472</v>
      </c>
      <c r="D246" s="112" t="n">
        <v>2</v>
      </c>
      <c r="E246" s="112" t="n">
        <v>2</v>
      </c>
    </row>
    <row r="247" customFormat="false" ht="15" hidden="false" customHeight="false" outlineLevel="0" collapsed="false">
      <c r="A247" s="28" t="s">
        <v>75</v>
      </c>
      <c r="B247" s="73" t="s">
        <v>473</v>
      </c>
      <c r="C247" s="30" t="s">
        <v>474</v>
      </c>
      <c r="D247" s="111" t="n">
        <v>3</v>
      </c>
      <c r="E247" s="111" t="n">
        <v>3</v>
      </c>
    </row>
    <row r="248" customFormat="false" ht="15" hidden="false" customHeight="false" outlineLevel="0" collapsed="false">
      <c r="A248" s="31" t="s">
        <v>78</v>
      </c>
      <c r="B248" s="75" t="s">
        <v>475</v>
      </c>
      <c r="C248" s="33" t="s">
        <v>476</v>
      </c>
      <c r="D248" s="112" t="n">
        <v>1</v>
      </c>
      <c r="E248" s="112" t="n">
        <v>1</v>
      </c>
    </row>
    <row r="249" customFormat="false" ht="15" hidden="false" customHeight="false" outlineLevel="0" collapsed="false">
      <c r="A249" s="28" t="s">
        <v>81</v>
      </c>
      <c r="B249" s="73" t="s">
        <v>477</v>
      </c>
      <c r="C249" s="30" t="s">
        <v>478</v>
      </c>
      <c r="D249" s="108" t="n">
        <v>4.7</v>
      </c>
      <c r="E249" s="108" t="n">
        <v>4.7</v>
      </c>
    </row>
    <row r="250" customFormat="false" ht="15" hidden="false" customHeight="false" outlineLevel="0" collapsed="false">
      <c r="A250" s="31" t="s">
        <v>85</v>
      </c>
      <c r="B250" s="75" t="s">
        <v>479</v>
      </c>
      <c r="C250" s="33" t="s">
        <v>480</v>
      </c>
      <c r="D250" s="110" t="n">
        <v>9.5</v>
      </c>
      <c r="E250" s="110" t="n">
        <v>9.5</v>
      </c>
    </row>
    <row r="251" customFormat="false" ht="15" hidden="false" customHeight="false" outlineLevel="0" collapsed="false">
      <c r="A251" s="28" t="s">
        <v>141</v>
      </c>
      <c r="B251" s="86" t="s">
        <v>481</v>
      </c>
      <c r="C251" s="30" t="s">
        <v>482</v>
      </c>
      <c r="D251" s="108" t="n">
        <v>3.9</v>
      </c>
      <c r="E251" s="108" t="n">
        <v>3.9</v>
      </c>
    </row>
    <row r="252" customFormat="false" ht="15" hidden="false" customHeight="false" outlineLevel="0" collapsed="false">
      <c r="A252" s="31" t="s">
        <v>144</v>
      </c>
      <c r="B252" s="75" t="s">
        <v>483</v>
      </c>
      <c r="C252" s="33" t="s">
        <v>484</v>
      </c>
      <c r="D252" s="110" t="n">
        <v>3.9</v>
      </c>
      <c r="E252" s="110" t="n">
        <v>3.9</v>
      </c>
    </row>
    <row r="253" customFormat="false" ht="15" hidden="false" customHeight="false" outlineLevel="0" collapsed="false">
      <c r="A253" s="28" t="s">
        <v>147</v>
      </c>
      <c r="B253" s="73" t="s">
        <v>485</v>
      </c>
      <c r="C253" s="30" t="s">
        <v>486</v>
      </c>
      <c r="D253" s="108" t="n">
        <v>3.9</v>
      </c>
      <c r="E253" s="108" t="n">
        <v>3.9</v>
      </c>
    </row>
    <row r="254" customFormat="false" ht="15" hidden="false" customHeight="false" outlineLevel="0" collapsed="false">
      <c r="A254" s="31" t="s">
        <v>150</v>
      </c>
      <c r="B254" s="75" t="s">
        <v>487</v>
      </c>
      <c r="C254" s="33" t="s">
        <v>488</v>
      </c>
      <c r="D254" s="112" t="n">
        <v>4</v>
      </c>
      <c r="E254" s="112" t="n">
        <v>3</v>
      </c>
    </row>
    <row r="255" customFormat="false" ht="15" hidden="false" customHeight="false" outlineLevel="0" collapsed="false">
      <c r="A255" s="28" t="s">
        <v>153</v>
      </c>
      <c r="B255" s="73" t="s">
        <v>489</v>
      </c>
      <c r="C255" s="30" t="s">
        <v>490</v>
      </c>
      <c r="D255" s="108" t="n">
        <v>3.5</v>
      </c>
      <c r="E255" s="108" t="n">
        <v>3.5</v>
      </c>
    </row>
    <row r="256" customFormat="false" ht="15" hidden="false" customHeight="false" outlineLevel="0" collapsed="false">
      <c r="A256" s="31" t="s">
        <v>156</v>
      </c>
      <c r="B256" s="75" t="s">
        <v>491</v>
      </c>
      <c r="C256" s="33" t="s">
        <v>492</v>
      </c>
      <c r="D256" s="112" t="n">
        <v>1</v>
      </c>
      <c r="E256" s="112" t="n">
        <v>1</v>
      </c>
    </row>
    <row r="257" customFormat="false" ht="15" hidden="false" customHeight="false" outlineLevel="0" collapsed="false">
      <c r="A257" s="28" t="s">
        <v>159</v>
      </c>
      <c r="B257" s="73" t="s">
        <v>493</v>
      </c>
      <c r="C257" s="30" t="s">
        <v>494</v>
      </c>
      <c r="D257" s="108" t="n">
        <v>4.5</v>
      </c>
      <c r="E257" s="108" t="n">
        <v>4.5</v>
      </c>
    </row>
    <row r="258" customFormat="false" ht="15" hidden="false" customHeight="false" outlineLevel="0" collapsed="false">
      <c r="A258" s="31" t="s">
        <v>162</v>
      </c>
      <c r="B258" s="75" t="s">
        <v>495</v>
      </c>
      <c r="C258" s="33" t="s">
        <v>496</v>
      </c>
      <c r="D258" s="110" t="n">
        <v>3.3</v>
      </c>
      <c r="E258" s="110" t="n">
        <v>3.3</v>
      </c>
    </row>
    <row r="259" customFormat="false" ht="15" hidden="false" customHeight="false" outlineLevel="0" collapsed="false">
      <c r="A259" s="31" t="s">
        <v>165</v>
      </c>
      <c r="B259" s="75" t="s">
        <v>497</v>
      </c>
      <c r="C259" s="33" t="s">
        <v>498</v>
      </c>
      <c r="D259" s="110" t="n">
        <v>9.2</v>
      </c>
      <c r="E259" s="110" t="n">
        <v>9.2</v>
      </c>
    </row>
    <row r="260" customFormat="false" ht="15" hidden="false" customHeight="false" outlineLevel="0" collapsed="false">
      <c r="A260" s="28" t="s">
        <v>168</v>
      </c>
      <c r="B260" s="86" t="s">
        <v>499</v>
      </c>
      <c r="C260" s="30" t="s">
        <v>500</v>
      </c>
      <c r="D260" s="108"/>
      <c r="E260" s="108"/>
    </row>
    <row r="261" customFormat="false" ht="15" hidden="false" customHeight="false" outlineLevel="0" collapsed="false">
      <c r="A261" s="24"/>
      <c r="B261" s="74" t="s">
        <v>501</v>
      </c>
      <c r="C261" s="27"/>
      <c r="D261" s="106" t="n">
        <v>8.6</v>
      </c>
      <c r="E261" s="106" t="n">
        <v>8.6</v>
      </c>
    </row>
    <row r="262" customFormat="false" ht="15" hidden="false" customHeight="false" outlineLevel="0" collapsed="false">
      <c r="A262" s="28" t="s">
        <v>171</v>
      </c>
      <c r="B262" s="73" t="s">
        <v>502</v>
      </c>
      <c r="C262" s="30" t="s">
        <v>503</v>
      </c>
      <c r="D262" s="108" t="n">
        <v>8.7</v>
      </c>
      <c r="E262" s="108" t="n">
        <v>8.7</v>
      </c>
    </row>
    <row r="263" customFormat="false" ht="15" hidden="false" customHeight="false" outlineLevel="0" collapsed="false">
      <c r="A263" s="31" t="s">
        <v>175</v>
      </c>
      <c r="B263" s="75" t="s">
        <v>504</v>
      </c>
      <c r="C263" s="33" t="s">
        <v>505</v>
      </c>
      <c r="D263" s="112" t="n">
        <v>2.7</v>
      </c>
      <c r="E263" s="112" t="n">
        <v>2.7</v>
      </c>
    </row>
    <row r="264" customFormat="false" ht="15" hidden="false" customHeight="false" outlineLevel="0" collapsed="false">
      <c r="A264" s="28" t="s">
        <v>179</v>
      </c>
      <c r="B264" s="73" t="s">
        <v>506</v>
      </c>
      <c r="C264" s="30" t="s">
        <v>507</v>
      </c>
      <c r="D264" s="108" t="n">
        <v>1.3</v>
      </c>
      <c r="E264" s="108" t="n">
        <v>1.3</v>
      </c>
    </row>
    <row r="265" customFormat="false" ht="15" hidden="false" customHeight="false" outlineLevel="0" collapsed="false">
      <c r="A265" s="31" t="s">
        <v>266</v>
      </c>
      <c r="B265" s="75" t="s">
        <v>406</v>
      </c>
      <c r="C265" s="33" t="s">
        <v>508</v>
      </c>
      <c r="D265" s="110" t="n">
        <v>1.5</v>
      </c>
      <c r="E265" s="110" t="n">
        <v>1.5</v>
      </c>
    </row>
    <row r="266" customFormat="false" ht="15" hidden="false" customHeight="false" outlineLevel="0" collapsed="false">
      <c r="A266" s="28" t="s">
        <v>269</v>
      </c>
      <c r="B266" s="73" t="s">
        <v>509</v>
      </c>
      <c r="C266" s="30" t="s">
        <v>510</v>
      </c>
      <c r="D266" s="108" t="n">
        <v>3.1</v>
      </c>
      <c r="E266" s="108" t="n">
        <v>3.1</v>
      </c>
    </row>
    <row r="267" customFormat="false" ht="15" hidden="false" customHeight="false" outlineLevel="0" collapsed="false">
      <c r="A267" s="31" t="s">
        <v>272</v>
      </c>
      <c r="B267" s="75" t="s">
        <v>511</v>
      </c>
      <c r="C267" s="33" t="s">
        <v>512</v>
      </c>
      <c r="D267" s="110" t="n">
        <v>2.2</v>
      </c>
      <c r="E267" s="110" t="n">
        <v>2.2</v>
      </c>
    </row>
    <row r="268" customFormat="false" ht="15" hidden="false" customHeight="false" outlineLevel="0" collapsed="false">
      <c r="A268" s="28" t="s">
        <v>275</v>
      </c>
      <c r="B268" s="73" t="s">
        <v>513</v>
      </c>
      <c r="C268" s="30" t="s">
        <v>514</v>
      </c>
      <c r="D268" s="108" t="n">
        <v>2.9</v>
      </c>
      <c r="E268" s="108" t="n">
        <v>2.9</v>
      </c>
    </row>
    <row r="269" customFormat="false" ht="15" hidden="false" customHeight="false" outlineLevel="0" collapsed="false">
      <c r="A269" s="31" t="s">
        <v>278</v>
      </c>
      <c r="B269" s="75" t="s">
        <v>515</v>
      </c>
      <c r="C269" s="33" t="s">
        <v>516</v>
      </c>
      <c r="D269" s="110" t="n">
        <v>4.5</v>
      </c>
      <c r="E269" s="110" t="n">
        <v>4.5</v>
      </c>
    </row>
    <row r="270" customFormat="false" ht="15" hidden="false" customHeight="false" outlineLevel="0" collapsed="false">
      <c r="A270" s="28" t="s">
        <v>281</v>
      </c>
      <c r="B270" s="73" t="s">
        <v>517</v>
      </c>
      <c r="C270" s="30" t="s">
        <v>518</v>
      </c>
      <c r="D270" s="108" t="n">
        <v>4.1</v>
      </c>
      <c r="E270" s="108" t="n">
        <v>4.1</v>
      </c>
    </row>
    <row r="271" customFormat="false" ht="13.5" hidden="false" customHeight="true" outlineLevel="0" collapsed="false">
      <c r="A271" s="31" t="s">
        <v>284</v>
      </c>
      <c r="B271" s="75" t="s">
        <v>519</v>
      </c>
      <c r="C271" s="33" t="s">
        <v>520</v>
      </c>
      <c r="D271" s="110" t="n">
        <v>6.7</v>
      </c>
      <c r="E271" s="110" t="n">
        <v>6.7</v>
      </c>
    </row>
    <row r="272" customFormat="false" ht="14.25" hidden="false" customHeight="true" outlineLevel="0" collapsed="false">
      <c r="A272" s="28" t="s">
        <v>287</v>
      </c>
      <c r="B272" s="73" t="s">
        <v>521</v>
      </c>
      <c r="C272" s="30" t="s">
        <v>522</v>
      </c>
      <c r="D272" s="108" t="n">
        <v>2.6</v>
      </c>
      <c r="E272" s="108" t="n">
        <v>2.6</v>
      </c>
    </row>
    <row r="273" customFormat="false" ht="12.75" hidden="false" customHeight="true" outlineLevel="0" collapsed="false">
      <c r="A273" s="31" t="s">
        <v>290</v>
      </c>
      <c r="B273" s="75" t="s">
        <v>523</v>
      </c>
      <c r="C273" s="33" t="s">
        <v>524</v>
      </c>
      <c r="D273" s="110" t="n">
        <v>5.8</v>
      </c>
      <c r="E273" s="110" t="n">
        <v>5.8</v>
      </c>
    </row>
    <row r="274" customFormat="false" ht="13.5" hidden="false" customHeight="true" outlineLevel="0" collapsed="false">
      <c r="A274" s="36" t="s">
        <v>525</v>
      </c>
      <c r="B274" s="47" t="s">
        <v>526</v>
      </c>
      <c r="C274" s="48" t="s">
        <v>527</v>
      </c>
      <c r="D274" s="121" t="n">
        <v>21.8</v>
      </c>
      <c r="E274" s="121" t="n">
        <v>21.8</v>
      </c>
    </row>
    <row r="275" customFormat="false" ht="15.75" hidden="false" customHeight="false" outlineLevel="0" collapsed="false">
      <c r="A275" s="135"/>
      <c r="B275" s="56" t="s">
        <v>528</v>
      </c>
      <c r="C275" s="125"/>
      <c r="D275" s="136"/>
      <c r="E275" s="136"/>
    </row>
    <row r="276" customFormat="false" ht="15.75" hidden="false" customHeight="false" outlineLevel="0" collapsed="false">
      <c r="A276" s="59"/>
      <c r="B276" s="60" t="s">
        <v>529</v>
      </c>
      <c r="C276" s="79"/>
      <c r="D276" s="80" t="n">
        <f aca="false">SUM(D227:D275)</f>
        <v>317.6</v>
      </c>
      <c r="E276" s="80" t="n">
        <f aca="false">SUM(E227:E275)</f>
        <v>315.3</v>
      </c>
    </row>
    <row r="277" customFormat="false" ht="15.75" hidden="false" customHeight="false" outlineLevel="0" collapsed="false">
      <c r="A277" s="62"/>
      <c r="B277" s="21" t="s">
        <v>530</v>
      </c>
      <c r="C277" s="81"/>
      <c r="D277" s="63"/>
      <c r="E277" s="23"/>
    </row>
    <row r="278" customFormat="false" ht="15" hidden="false" customHeight="false" outlineLevel="0" collapsed="false">
      <c r="A278" s="84" t="s">
        <v>17</v>
      </c>
      <c r="B278" s="126" t="s">
        <v>531</v>
      </c>
      <c r="C278" s="29" t="s">
        <v>532</v>
      </c>
      <c r="D278" s="30"/>
      <c r="E278" s="30"/>
    </row>
    <row r="279" customFormat="false" ht="15" hidden="false" customHeight="false" outlineLevel="0" collapsed="false">
      <c r="A279" s="82"/>
      <c r="B279" s="95" t="s">
        <v>533</v>
      </c>
      <c r="C279" s="26"/>
      <c r="D279" s="40" t="n">
        <v>2</v>
      </c>
      <c r="E279" s="40" t="n">
        <v>2</v>
      </c>
    </row>
    <row r="280" customFormat="false" ht="15" hidden="false" customHeight="false" outlineLevel="0" collapsed="false">
      <c r="A280" s="85" t="s">
        <v>20</v>
      </c>
      <c r="B280" s="129" t="s">
        <v>534</v>
      </c>
      <c r="C280" s="38" t="s">
        <v>535</v>
      </c>
      <c r="D280" s="87"/>
      <c r="E280" s="87"/>
    </row>
    <row r="281" customFormat="false" ht="15" hidden="false" customHeight="false" outlineLevel="0" collapsed="false">
      <c r="A281" s="82"/>
      <c r="B281" s="95" t="s">
        <v>536</v>
      </c>
      <c r="C281" s="26"/>
      <c r="D281" s="27" t="n">
        <v>6.2</v>
      </c>
      <c r="E281" s="27" t="n">
        <v>6.2</v>
      </c>
    </row>
    <row r="282" customFormat="false" ht="15" hidden="false" customHeight="false" outlineLevel="0" collapsed="false">
      <c r="A282" s="83" t="s">
        <v>23</v>
      </c>
      <c r="B282" s="127" t="s">
        <v>537</v>
      </c>
      <c r="C282" s="32" t="s">
        <v>538</v>
      </c>
      <c r="D282" s="45" t="n">
        <v>5</v>
      </c>
      <c r="E282" s="45" t="n">
        <v>5</v>
      </c>
    </row>
    <row r="283" customFormat="false" ht="15" hidden="false" customHeight="false" outlineLevel="0" collapsed="false">
      <c r="A283" s="85" t="s">
        <v>26</v>
      </c>
      <c r="B283" s="129" t="s">
        <v>539</v>
      </c>
      <c r="C283" s="38" t="s">
        <v>540</v>
      </c>
      <c r="D283" s="87"/>
      <c r="E283" s="87"/>
    </row>
    <row r="284" customFormat="false" ht="15" hidden="false" customHeight="false" outlineLevel="0" collapsed="false">
      <c r="A284" s="82"/>
      <c r="B284" s="95" t="s">
        <v>541</v>
      </c>
      <c r="C284" s="26"/>
      <c r="D284" s="27" t="n">
        <v>3.8</v>
      </c>
      <c r="E284" s="27" t="n">
        <v>3.8</v>
      </c>
    </row>
    <row r="285" customFormat="false" ht="15" hidden="false" customHeight="false" outlineLevel="0" collapsed="false">
      <c r="A285" s="84" t="s">
        <v>29</v>
      </c>
      <c r="B285" s="126" t="s">
        <v>542</v>
      </c>
      <c r="C285" s="29" t="s">
        <v>543</v>
      </c>
      <c r="D285" s="30" t="n">
        <v>2.3</v>
      </c>
      <c r="E285" s="30" t="n">
        <v>2.3</v>
      </c>
    </row>
    <row r="286" customFormat="false" ht="15" hidden="false" customHeight="false" outlineLevel="0" collapsed="false">
      <c r="A286" s="83" t="s">
        <v>32</v>
      </c>
      <c r="B286" s="128" t="s">
        <v>544</v>
      </c>
      <c r="C286" s="32" t="s">
        <v>545</v>
      </c>
      <c r="D286" s="33" t="n">
        <v>12.3</v>
      </c>
      <c r="E286" s="33" t="n">
        <v>12.3</v>
      </c>
    </row>
    <row r="287" customFormat="false" ht="15" hidden="false" customHeight="false" outlineLevel="0" collapsed="false">
      <c r="A287" s="84" t="s">
        <v>35</v>
      </c>
      <c r="B287" s="129" t="s">
        <v>546</v>
      </c>
      <c r="C287" s="29" t="s">
        <v>547</v>
      </c>
      <c r="D287" s="30"/>
      <c r="E287" s="30"/>
    </row>
    <row r="288" customFormat="false" ht="15" hidden="false" customHeight="false" outlineLevel="0" collapsed="false">
      <c r="A288" s="82"/>
      <c r="B288" s="127" t="s">
        <v>548</v>
      </c>
      <c r="C288" s="26"/>
      <c r="D288" s="27" t="n">
        <v>8.4</v>
      </c>
      <c r="E288" s="27" t="n">
        <v>8.4</v>
      </c>
    </row>
    <row r="289" customFormat="false" ht="15" hidden="false" customHeight="false" outlineLevel="0" collapsed="false">
      <c r="A289" s="84" t="s">
        <v>38</v>
      </c>
      <c r="B289" s="126" t="s">
        <v>549</v>
      </c>
      <c r="C289" s="29" t="s">
        <v>550</v>
      </c>
      <c r="D289" s="30"/>
      <c r="E289" s="30"/>
    </row>
    <row r="290" customFormat="false" ht="15" hidden="false" customHeight="false" outlineLevel="0" collapsed="false">
      <c r="A290" s="82"/>
      <c r="B290" s="127" t="s">
        <v>551</v>
      </c>
      <c r="C290" s="26"/>
      <c r="D290" s="27" t="n">
        <v>16.3</v>
      </c>
      <c r="E290" s="27" t="n">
        <v>16.3</v>
      </c>
    </row>
    <row r="291" customFormat="false" ht="15" hidden="false" customHeight="false" outlineLevel="0" collapsed="false">
      <c r="A291" s="84" t="s">
        <v>41</v>
      </c>
      <c r="B291" s="126" t="s">
        <v>539</v>
      </c>
      <c r="C291" s="29" t="s">
        <v>552</v>
      </c>
      <c r="D291" s="30"/>
      <c r="E291" s="30"/>
    </row>
    <row r="292" customFormat="false" ht="14.25" hidden="false" customHeight="false" outlineLevel="0" collapsed="false">
      <c r="A292" s="92"/>
      <c r="B292" s="127" t="s">
        <v>553</v>
      </c>
      <c r="C292" s="26"/>
      <c r="D292" s="27" t="n">
        <v>13.5</v>
      </c>
      <c r="E292" s="27" t="n">
        <v>13.5</v>
      </c>
    </row>
    <row r="293" customFormat="false" ht="15.75" hidden="false" customHeight="false" outlineLevel="0" collapsed="false">
      <c r="A293" s="137" t="s">
        <v>45</v>
      </c>
      <c r="B293" s="138" t="s">
        <v>554</v>
      </c>
      <c r="C293" s="70" t="s">
        <v>555</v>
      </c>
      <c r="D293" s="71" t="n">
        <v>6.4</v>
      </c>
      <c r="E293" s="71" t="n">
        <v>6.4</v>
      </c>
    </row>
    <row r="294" customFormat="false" ht="15" hidden="false" customHeight="false" outlineLevel="0" collapsed="false">
      <c r="A294" s="84" t="s">
        <v>48</v>
      </c>
      <c r="B294" s="126" t="s">
        <v>539</v>
      </c>
      <c r="C294" s="29" t="s">
        <v>556</v>
      </c>
      <c r="D294" s="30"/>
      <c r="E294" s="30"/>
    </row>
    <row r="295" customFormat="false" ht="15" hidden="false" customHeight="false" outlineLevel="0" collapsed="false">
      <c r="A295" s="82"/>
      <c r="B295" s="95" t="s">
        <v>557</v>
      </c>
      <c r="C295" s="26"/>
      <c r="D295" s="27" t="n">
        <v>1.7</v>
      </c>
      <c r="E295" s="27" t="n">
        <v>1.7</v>
      </c>
    </row>
    <row r="296" customFormat="false" ht="15" hidden="false" customHeight="false" outlineLevel="0" collapsed="false">
      <c r="A296" s="83" t="s">
        <v>51</v>
      </c>
      <c r="B296" s="128" t="s">
        <v>558</v>
      </c>
      <c r="C296" s="32" t="s">
        <v>559</v>
      </c>
      <c r="D296" s="33" t="n">
        <v>8.5</v>
      </c>
      <c r="E296" s="33" t="n">
        <v>8.5</v>
      </c>
    </row>
    <row r="297" customFormat="false" ht="15" hidden="false" customHeight="false" outlineLevel="0" collapsed="false">
      <c r="A297" s="85" t="s">
        <v>54</v>
      </c>
      <c r="B297" s="129" t="s">
        <v>560</v>
      </c>
      <c r="C297" s="38" t="s">
        <v>561</v>
      </c>
      <c r="D297" s="87"/>
      <c r="E297" s="87"/>
    </row>
    <row r="298" customFormat="false" ht="15" hidden="false" customHeight="false" outlineLevel="0" collapsed="false">
      <c r="A298" s="82"/>
      <c r="B298" s="95" t="s">
        <v>562</v>
      </c>
      <c r="C298" s="26"/>
      <c r="D298" s="27" t="n">
        <v>1.9</v>
      </c>
      <c r="E298" s="27" t="n">
        <v>1.9</v>
      </c>
    </row>
    <row r="299" customFormat="false" ht="15" hidden="false" customHeight="false" outlineLevel="0" collapsed="false">
      <c r="A299" s="85" t="s">
        <v>57</v>
      </c>
      <c r="B299" s="129" t="s">
        <v>563</v>
      </c>
      <c r="C299" s="38" t="s">
        <v>564</v>
      </c>
      <c r="D299" s="87"/>
      <c r="E299" s="87"/>
    </row>
    <row r="300" customFormat="false" ht="15" hidden="false" customHeight="false" outlineLevel="0" collapsed="false">
      <c r="A300" s="82"/>
      <c r="B300" s="127" t="s">
        <v>565</v>
      </c>
      <c r="C300" s="26"/>
      <c r="D300" s="27" t="n">
        <v>1.5</v>
      </c>
      <c r="E300" s="27" t="n">
        <v>1.5</v>
      </c>
    </row>
    <row r="301" customFormat="false" ht="15" hidden="false" customHeight="false" outlineLevel="0" collapsed="false">
      <c r="A301" s="84" t="s">
        <v>60</v>
      </c>
      <c r="B301" s="126" t="s">
        <v>566</v>
      </c>
      <c r="C301" s="29" t="s">
        <v>567</v>
      </c>
      <c r="D301" s="41" t="n">
        <v>2</v>
      </c>
      <c r="E301" s="41" t="n">
        <v>2</v>
      </c>
    </row>
    <row r="302" customFormat="false" ht="15" hidden="false" customHeight="false" outlineLevel="0" collapsed="false">
      <c r="A302" s="83" t="s">
        <v>63</v>
      </c>
      <c r="B302" s="128" t="s">
        <v>568</v>
      </c>
      <c r="C302" s="32" t="s">
        <v>569</v>
      </c>
      <c r="D302" s="33" t="n">
        <v>2.1</v>
      </c>
      <c r="E302" s="33" t="n">
        <v>2.1</v>
      </c>
    </row>
    <row r="303" customFormat="false" ht="15" hidden="false" customHeight="false" outlineLevel="0" collapsed="false">
      <c r="A303" s="82" t="s">
        <v>66</v>
      </c>
      <c r="B303" s="95" t="s">
        <v>570</v>
      </c>
      <c r="C303" s="26" t="s">
        <v>571</v>
      </c>
      <c r="D303" s="27" t="n">
        <v>5.1</v>
      </c>
      <c r="E303" s="27" t="n">
        <v>5.1</v>
      </c>
    </row>
    <row r="304" customFormat="false" ht="15" hidden="false" customHeight="false" outlineLevel="0" collapsed="false">
      <c r="A304" s="84" t="s">
        <v>69</v>
      </c>
      <c r="B304" s="93" t="s">
        <v>572</v>
      </c>
      <c r="C304" s="29" t="s">
        <v>573</v>
      </c>
      <c r="D304" s="30" t="n">
        <v>3.2</v>
      </c>
      <c r="E304" s="30" t="n">
        <v>3.2</v>
      </c>
    </row>
    <row r="305" customFormat="false" ht="15" hidden="false" customHeight="false" outlineLevel="0" collapsed="false">
      <c r="A305" s="83" t="s">
        <v>72</v>
      </c>
      <c r="B305" s="94" t="s">
        <v>574</v>
      </c>
      <c r="C305" s="32" t="s">
        <v>575</v>
      </c>
      <c r="D305" s="33" t="n">
        <v>6.5</v>
      </c>
      <c r="E305" s="33" t="n">
        <v>6.5</v>
      </c>
    </row>
    <row r="306" customFormat="false" ht="15" hidden="false" customHeight="false" outlineLevel="0" collapsed="false">
      <c r="A306" s="84" t="s">
        <v>75</v>
      </c>
      <c r="B306" s="93" t="s">
        <v>576</v>
      </c>
      <c r="C306" s="29" t="s">
        <v>577</v>
      </c>
      <c r="D306" s="30" t="n">
        <v>3.3</v>
      </c>
      <c r="E306" s="30" t="n">
        <v>3.3</v>
      </c>
    </row>
    <row r="307" customFormat="false" ht="15" hidden="false" customHeight="false" outlineLevel="0" collapsed="false">
      <c r="A307" s="83" t="s">
        <v>78</v>
      </c>
      <c r="B307" s="94" t="s">
        <v>578</v>
      </c>
      <c r="C307" s="32" t="s">
        <v>579</v>
      </c>
      <c r="D307" s="33" t="n">
        <v>2.6</v>
      </c>
      <c r="E307" s="33" t="n">
        <v>2.6</v>
      </c>
    </row>
    <row r="308" customFormat="false" ht="15" hidden="false" customHeight="false" outlineLevel="0" collapsed="false">
      <c r="A308" s="84" t="s">
        <v>81</v>
      </c>
      <c r="B308" s="93" t="s">
        <v>580</v>
      </c>
      <c r="C308" s="29" t="s">
        <v>581</v>
      </c>
      <c r="D308" s="30" t="n">
        <v>1.5</v>
      </c>
      <c r="E308" s="30" t="n">
        <v>1.5</v>
      </c>
    </row>
    <row r="309" customFormat="false" ht="15" hidden="false" customHeight="false" outlineLevel="0" collapsed="false">
      <c r="A309" s="83" t="s">
        <v>85</v>
      </c>
      <c r="B309" s="94" t="s">
        <v>582</v>
      </c>
      <c r="C309" s="32" t="s">
        <v>583</v>
      </c>
      <c r="D309" s="33" t="n">
        <v>1.8</v>
      </c>
      <c r="E309" s="33" t="n">
        <v>1.8</v>
      </c>
    </row>
    <row r="310" customFormat="false" ht="15" hidden="false" customHeight="false" outlineLevel="0" collapsed="false">
      <c r="A310" s="83" t="s">
        <v>141</v>
      </c>
      <c r="B310" s="94" t="s">
        <v>584</v>
      </c>
      <c r="C310" s="32" t="s">
        <v>585</v>
      </c>
      <c r="D310" s="33" t="n">
        <v>9.1</v>
      </c>
      <c r="E310" s="33" t="n">
        <v>9.1</v>
      </c>
    </row>
    <row r="311" customFormat="false" ht="15" hidden="false" customHeight="false" outlineLevel="0" collapsed="false">
      <c r="A311" s="84" t="s">
        <v>144</v>
      </c>
      <c r="B311" s="93" t="s">
        <v>586</v>
      </c>
      <c r="C311" s="29" t="s">
        <v>587</v>
      </c>
      <c r="D311" s="30"/>
      <c r="E311" s="30"/>
    </row>
    <row r="312" customFormat="false" ht="15" hidden="false" customHeight="false" outlineLevel="0" collapsed="false">
      <c r="A312" s="82"/>
      <c r="B312" s="95" t="s">
        <v>588</v>
      </c>
      <c r="C312" s="26"/>
      <c r="D312" s="40" t="n">
        <v>4</v>
      </c>
      <c r="E312" s="40" t="n">
        <v>4</v>
      </c>
    </row>
    <row r="313" customFormat="false" ht="15" hidden="false" customHeight="false" outlineLevel="0" collapsed="false">
      <c r="A313" s="84" t="s">
        <v>147</v>
      </c>
      <c r="B313" s="93" t="s">
        <v>589</v>
      </c>
      <c r="C313" s="29" t="s">
        <v>590</v>
      </c>
      <c r="D313" s="30" t="n">
        <v>7.3</v>
      </c>
      <c r="E313" s="30" t="n">
        <v>7.3</v>
      </c>
    </row>
    <row r="314" customFormat="false" ht="15" hidden="false" customHeight="false" outlineLevel="0" collapsed="false">
      <c r="A314" s="83" t="s">
        <v>150</v>
      </c>
      <c r="B314" s="94" t="s">
        <v>591</v>
      </c>
      <c r="C314" s="32" t="s">
        <v>592</v>
      </c>
      <c r="D314" s="33" t="n">
        <v>2.5</v>
      </c>
      <c r="E314" s="33" t="n">
        <v>2.5</v>
      </c>
    </row>
    <row r="315" customFormat="false" ht="15" hidden="false" customHeight="false" outlineLevel="0" collapsed="false">
      <c r="A315" s="84" t="s">
        <v>153</v>
      </c>
      <c r="B315" s="93" t="s">
        <v>593</v>
      </c>
      <c r="C315" s="29" t="s">
        <v>594</v>
      </c>
      <c r="D315" s="41" t="n">
        <v>5</v>
      </c>
      <c r="E315" s="41" t="n">
        <v>5</v>
      </c>
    </row>
    <row r="316" customFormat="false" ht="15" hidden="false" customHeight="false" outlineLevel="0" collapsed="false">
      <c r="A316" s="83" t="s">
        <v>156</v>
      </c>
      <c r="B316" s="94" t="s">
        <v>595</v>
      </c>
      <c r="C316" s="32" t="s">
        <v>596</v>
      </c>
      <c r="D316" s="45" t="n">
        <v>2</v>
      </c>
      <c r="E316" s="45" t="n">
        <v>2</v>
      </c>
    </row>
    <row r="317" customFormat="false" ht="15" hidden="false" customHeight="false" outlineLevel="0" collapsed="false">
      <c r="A317" s="83" t="s">
        <v>159</v>
      </c>
      <c r="B317" s="94" t="s">
        <v>597</v>
      </c>
      <c r="C317" s="32" t="s">
        <v>598</v>
      </c>
      <c r="D317" s="33" t="n">
        <v>4.2</v>
      </c>
      <c r="E317" s="33" t="n">
        <v>4.2</v>
      </c>
    </row>
    <row r="318" customFormat="false" ht="15" hidden="false" customHeight="false" outlineLevel="0" collapsed="false">
      <c r="A318" s="84" t="s">
        <v>162</v>
      </c>
      <c r="B318" s="93" t="s">
        <v>599</v>
      </c>
      <c r="C318" s="29" t="s">
        <v>600</v>
      </c>
      <c r="D318" s="30"/>
      <c r="E318" s="30"/>
    </row>
    <row r="319" customFormat="false" ht="15" hidden="false" customHeight="false" outlineLevel="0" collapsed="false">
      <c r="A319" s="82"/>
      <c r="B319" s="95" t="s">
        <v>601</v>
      </c>
      <c r="C319" s="26"/>
      <c r="D319" s="27" t="n">
        <v>9.3</v>
      </c>
      <c r="E319" s="27" t="n">
        <v>9.3</v>
      </c>
    </row>
    <row r="320" customFormat="false" ht="15" hidden="false" customHeight="false" outlineLevel="0" collapsed="false">
      <c r="A320" s="83" t="s">
        <v>165</v>
      </c>
      <c r="B320" s="94" t="s">
        <v>602</v>
      </c>
      <c r="C320" s="32" t="s">
        <v>603</v>
      </c>
      <c r="D320" s="33" t="n">
        <v>7.1</v>
      </c>
      <c r="E320" s="33" t="n">
        <v>7.1</v>
      </c>
    </row>
    <row r="321" customFormat="false" ht="15" hidden="false" customHeight="false" outlineLevel="0" collapsed="false">
      <c r="A321" s="84" t="s">
        <v>168</v>
      </c>
      <c r="B321" s="93" t="s">
        <v>604</v>
      </c>
      <c r="C321" s="29" t="s">
        <v>605</v>
      </c>
      <c r="D321" s="30" t="n">
        <v>2.5</v>
      </c>
      <c r="E321" s="30" t="n">
        <v>2.5</v>
      </c>
    </row>
    <row r="322" customFormat="false" ht="15" hidden="false" customHeight="false" outlineLevel="0" collapsed="false">
      <c r="A322" s="83" t="s">
        <v>171</v>
      </c>
      <c r="B322" s="94" t="s">
        <v>606</v>
      </c>
      <c r="C322" s="32" t="s">
        <v>607</v>
      </c>
      <c r="D322" s="33" t="n">
        <v>2.7</v>
      </c>
      <c r="E322" s="33" t="n">
        <v>2.7</v>
      </c>
    </row>
    <row r="323" customFormat="false" ht="15" hidden="false" customHeight="false" outlineLevel="0" collapsed="false">
      <c r="A323" s="84" t="s">
        <v>175</v>
      </c>
      <c r="B323" s="93" t="s">
        <v>608</v>
      </c>
      <c r="C323" s="29" t="s">
        <v>609</v>
      </c>
      <c r="D323" s="30" t="n">
        <v>1.9</v>
      </c>
      <c r="E323" s="30" t="n">
        <v>1.9</v>
      </c>
    </row>
    <row r="324" customFormat="false" ht="15" hidden="false" customHeight="false" outlineLevel="0" collapsed="false">
      <c r="A324" s="83" t="s">
        <v>179</v>
      </c>
      <c r="B324" s="94" t="s">
        <v>610</v>
      </c>
      <c r="C324" s="32" t="s">
        <v>611</v>
      </c>
      <c r="D324" s="33" t="n">
        <v>1.6</v>
      </c>
      <c r="E324" s="33" t="n">
        <v>1.6</v>
      </c>
    </row>
    <row r="325" customFormat="false" ht="15" hidden="false" customHeight="false" outlineLevel="0" collapsed="false">
      <c r="A325" s="83" t="s">
        <v>266</v>
      </c>
      <c r="B325" s="94" t="s">
        <v>612</v>
      </c>
      <c r="C325" s="32" t="s">
        <v>613</v>
      </c>
      <c r="D325" s="33" t="n">
        <v>2.7</v>
      </c>
      <c r="E325" s="33" t="n">
        <v>2.7</v>
      </c>
    </row>
    <row r="326" customFormat="false" ht="15" hidden="false" customHeight="false" outlineLevel="0" collapsed="false">
      <c r="A326" s="28" t="s">
        <v>269</v>
      </c>
      <c r="B326" s="73" t="s">
        <v>539</v>
      </c>
      <c r="C326" s="29" t="s">
        <v>614</v>
      </c>
      <c r="D326" s="30"/>
      <c r="E326" s="30"/>
    </row>
    <row r="327" customFormat="false" ht="15" hidden="false" customHeight="false" outlineLevel="0" collapsed="false">
      <c r="A327" s="139"/>
      <c r="B327" s="74" t="s">
        <v>615</v>
      </c>
      <c r="C327" s="26"/>
      <c r="D327" s="27" t="n">
        <v>3.5</v>
      </c>
      <c r="E327" s="27" t="n">
        <v>3.5</v>
      </c>
    </row>
    <row r="328" customFormat="false" ht="15" hidden="false" customHeight="false" outlineLevel="0" collapsed="false">
      <c r="A328" s="28" t="s">
        <v>272</v>
      </c>
      <c r="B328" s="73" t="s">
        <v>616</v>
      </c>
      <c r="C328" s="29" t="s">
        <v>617</v>
      </c>
      <c r="D328" s="30"/>
      <c r="E328" s="30"/>
    </row>
    <row r="329" customFormat="false" ht="15" hidden="false" customHeight="false" outlineLevel="0" collapsed="false">
      <c r="A329" s="24"/>
      <c r="B329" s="74" t="s">
        <v>618</v>
      </c>
      <c r="C329" s="26"/>
      <c r="D329" s="27" t="n">
        <v>7.2</v>
      </c>
      <c r="E329" s="27" t="n">
        <v>7.2</v>
      </c>
    </row>
    <row r="330" customFormat="false" ht="15" hidden="false" customHeight="false" outlineLevel="0" collapsed="false">
      <c r="A330" s="28" t="s">
        <v>275</v>
      </c>
      <c r="B330" s="73" t="s">
        <v>619</v>
      </c>
      <c r="C330" s="29" t="s">
        <v>620</v>
      </c>
      <c r="D330" s="30" t="n">
        <v>6.7</v>
      </c>
      <c r="E330" s="30" t="n">
        <v>6.7</v>
      </c>
    </row>
    <row r="331" customFormat="false" ht="15" hidden="false" customHeight="false" outlineLevel="0" collapsed="false">
      <c r="A331" s="31" t="s">
        <v>278</v>
      </c>
      <c r="B331" s="75" t="s">
        <v>621</v>
      </c>
      <c r="C331" s="32" t="s">
        <v>622</v>
      </c>
      <c r="D331" s="33" t="n">
        <v>1.6</v>
      </c>
      <c r="E331" s="33" t="n">
        <v>1.6</v>
      </c>
    </row>
    <row r="332" customFormat="false" ht="15" hidden="false" customHeight="false" outlineLevel="0" collapsed="false">
      <c r="A332" s="31" t="s">
        <v>281</v>
      </c>
      <c r="B332" s="75" t="s">
        <v>623</v>
      </c>
      <c r="C332" s="32" t="s">
        <v>624</v>
      </c>
      <c r="D332" s="45" t="n">
        <v>5</v>
      </c>
      <c r="E332" s="45" t="n">
        <v>5</v>
      </c>
    </row>
    <row r="333" customFormat="false" ht="15" hidden="false" customHeight="false" outlineLevel="0" collapsed="false">
      <c r="A333" s="28" t="s">
        <v>284</v>
      </c>
      <c r="B333" s="86" t="s">
        <v>625</v>
      </c>
      <c r="C333" s="29" t="s">
        <v>626</v>
      </c>
      <c r="D333" s="30"/>
      <c r="E333" s="30"/>
    </row>
    <row r="334" customFormat="false" ht="15" hidden="false" customHeight="false" outlineLevel="0" collapsed="false">
      <c r="A334" s="24"/>
      <c r="B334" s="74" t="s">
        <v>627</v>
      </c>
      <c r="C334" s="26"/>
      <c r="D334" s="27" t="n">
        <v>2.9</v>
      </c>
      <c r="E334" s="27" t="n">
        <v>2.9</v>
      </c>
    </row>
    <row r="335" customFormat="false" ht="15" hidden="false" customHeight="false" outlineLevel="0" collapsed="false">
      <c r="A335" s="28" t="s">
        <v>287</v>
      </c>
      <c r="B335" s="73" t="s">
        <v>628</v>
      </c>
      <c r="C335" s="29" t="s">
        <v>629</v>
      </c>
      <c r="D335" s="41" t="n">
        <v>6</v>
      </c>
      <c r="E335" s="41" t="n">
        <v>6</v>
      </c>
    </row>
    <row r="336" customFormat="false" ht="15" hidden="false" customHeight="false" outlineLevel="0" collapsed="false">
      <c r="A336" s="31" t="s">
        <v>290</v>
      </c>
      <c r="B336" s="75" t="s">
        <v>630</v>
      </c>
      <c r="C336" s="32" t="s">
        <v>631</v>
      </c>
      <c r="D336" s="33" t="n">
        <v>3.4</v>
      </c>
      <c r="E336" s="33" t="n">
        <v>3.4</v>
      </c>
    </row>
    <row r="337" customFormat="false" ht="15" hidden="false" customHeight="false" outlineLevel="0" collapsed="false">
      <c r="A337" s="28" t="s">
        <v>525</v>
      </c>
      <c r="B337" s="73" t="s">
        <v>632</v>
      </c>
      <c r="C337" s="29" t="s">
        <v>633</v>
      </c>
      <c r="D337" s="30" t="n">
        <v>3.2</v>
      </c>
      <c r="E337" s="30" t="n">
        <v>3.2</v>
      </c>
    </row>
    <row r="338" customFormat="false" ht="15" hidden="false" customHeight="false" outlineLevel="0" collapsed="false">
      <c r="A338" s="31" t="s">
        <v>634</v>
      </c>
      <c r="B338" s="75" t="s">
        <v>635</v>
      </c>
      <c r="C338" s="32" t="s">
        <v>636</v>
      </c>
      <c r="D338" s="45" t="n">
        <v>4</v>
      </c>
      <c r="E338" s="45" t="n">
        <v>4</v>
      </c>
    </row>
    <row r="339" customFormat="false" ht="15" hidden="false" customHeight="false" outlineLevel="0" collapsed="false">
      <c r="A339" s="28" t="s">
        <v>637</v>
      </c>
      <c r="B339" s="73" t="s">
        <v>638</v>
      </c>
      <c r="C339" s="29" t="s">
        <v>639</v>
      </c>
      <c r="D339" s="30" t="n">
        <v>3.5</v>
      </c>
      <c r="E339" s="30" t="n">
        <v>3.5</v>
      </c>
    </row>
    <row r="340" customFormat="false" ht="15" hidden="false" customHeight="false" outlineLevel="0" collapsed="false">
      <c r="A340" s="31" t="s">
        <v>640</v>
      </c>
      <c r="B340" s="75" t="s">
        <v>641</v>
      </c>
      <c r="C340" s="32" t="s">
        <v>642</v>
      </c>
      <c r="D340" s="33" t="n">
        <v>1.5</v>
      </c>
      <c r="E340" s="33" t="n">
        <v>1.5</v>
      </c>
    </row>
    <row r="341" customFormat="false" ht="15" hidden="false" customHeight="false" outlineLevel="0" collapsed="false">
      <c r="A341" s="28" t="s">
        <v>643</v>
      </c>
      <c r="B341" s="73" t="s">
        <v>644</v>
      </c>
      <c r="C341" s="29" t="s">
        <v>645</v>
      </c>
      <c r="D341" s="30" t="n">
        <v>0.7</v>
      </c>
      <c r="E341" s="30" t="n">
        <v>0.7</v>
      </c>
    </row>
    <row r="342" customFormat="false" ht="15.75" hidden="false" customHeight="false" outlineLevel="0" collapsed="false">
      <c r="A342" s="68" t="s">
        <v>646</v>
      </c>
      <c r="B342" s="130" t="s">
        <v>647</v>
      </c>
      <c r="C342" s="70" t="s">
        <v>648</v>
      </c>
      <c r="D342" s="71" t="n">
        <v>0.8</v>
      </c>
      <c r="E342" s="71" t="n">
        <v>0.8</v>
      </c>
    </row>
    <row r="343" customFormat="false" ht="15" hidden="false" customHeight="false" outlineLevel="0" collapsed="false">
      <c r="A343" s="24" t="s">
        <v>649</v>
      </c>
      <c r="B343" s="74" t="s">
        <v>650</v>
      </c>
      <c r="C343" s="26" t="s">
        <v>651</v>
      </c>
      <c r="D343" s="27" t="n">
        <v>7.1</v>
      </c>
      <c r="E343" s="27" t="n">
        <v>7.1</v>
      </c>
    </row>
    <row r="344" customFormat="false" ht="15" hidden="false" customHeight="false" outlineLevel="0" collapsed="false">
      <c r="A344" s="28" t="s">
        <v>652</v>
      </c>
      <c r="B344" s="73" t="s">
        <v>653</v>
      </c>
      <c r="C344" s="29" t="s">
        <v>654</v>
      </c>
      <c r="D344" s="30"/>
      <c r="E344" s="30"/>
    </row>
    <row r="345" customFormat="false" ht="15" hidden="false" customHeight="false" outlineLevel="0" collapsed="false">
      <c r="A345" s="28"/>
      <c r="B345" s="73" t="s">
        <v>655</v>
      </c>
      <c r="C345" s="29"/>
      <c r="D345" s="30"/>
      <c r="E345" s="30"/>
    </row>
    <row r="346" customFormat="false" ht="15" hidden="false" customHeight="false" outlineLevel="0" collapsed="false">
      <c r="A346" s="24"/>
      <c r="B346" s="74" t="s">
        <v>656</v>
      </c>
      <c r="C346" s="26"/>
      <c r="D346" s="27" t="n">
        <v>6.2</v>
      </c>
      <c r="E346" s="27" t="n">
        <v>6.2</v>
      </c>
    </row>
    <row r="347" customFormat="false" ht="15" hidden="false" customHeight="false" outlineLevel="0" collapsed="false">
      <c r="A347" s="28" t="s">
        <v>657</v>
      </c>
      <c r="B347" s="73" t="s">
        <v>658</v>
      </c>
      <c r="C347" s="29" t="s">
        <v>659</v>
      </c>
      <c r="D347" s="30" t="n">
        <v>1.4</v>
      </c>
      <c r="E347" s="30" t="n">
        <v>1.4</v>
      </c>
    </row>
    <row r="348" customFormat="false" ht="15" hidden="false" customHeight="false" outlineLevel="0" collapsed="false">
      <c r="A348" s="31" t="s">
        <v>660</v>
      </c>
      <c r="B348" s="75" t="s">
        <v>661</v>
      </c>
      <c r="C348" s="32" t="s">
        <v>662</v>
      </c>
      <c r="D348" s="33" t="n">
        <v>5.8</v>
      </c>
      <c r="E348" s="33" t="n">
        <v>5.8</v>
      </c>
    </row>
    <row r="349" customFormat="false" ht="15" hidden="false" customHeight="false" outlineLevel="0" collapsed="false">
      <c r="A349" s="28" t="s">
        <v>663</v>
      </c>
      <c r="B349" s="73" t="s">
        <v>664</v>
      </c>
      <c r="C349" s="29" t="s">
        <v>665</v>
      </c>
      <c r="D349" s="30" t="n">
        <v>4.3</v>
      </c>
      <c r="E349" s="30" t="n">
        <v>4.3</v>
      </c>
    </row>
    <row r="350" customFormat="false" ht="15" hidden="false" customHeight="false" outlineLevel="0" collapsed="false">
      <c r="A350" s="31" t="s">
        <v>666</v>
      </c>
      <c r="B350" s="75" t="s">
        <v>667</v>
      </c>
      <c r="C350" s="32" t="s">
        <v>668</v>
      </c>
      <c r="D350" s="45" t="n">
        <v>3</v>
      </c>
      <c r="E350" s="45" t="n">
        <v>3</v>
      </c>
    </row>
    <row r="351" customFormat="false" ht="15" hidden="false" customHeight="false" outlineLevel="0" collapsed="false">
      <c r="A351" s="31" t="s">
        <v>669</v>
      </c>
      <c r="B351" s="75" t="s">
        <v>670</v>
      </c>
      <c r="C351" s="32" t="s">
        <v>671</v>
      </c>
      <c r="D351" s="33" t="n">
        <v>2.7</v>
      </c>
      <c r="E351" s="33" t="n">
        <v>2.7</v>
      </c>
    </row>
    <row r="352" customFormat="false" ht="15.75" hidden="false" customHeight="false" outlineLevel="0" collapsed="false">
      <c r="A352" s="135" t="s">
        <v>672</v>
      </c>
      <c r="B352" s="90" t="s">
        <v>673</v>
      </c>
      <c r="C352" s="78" t="s">
        <v>674</v>
      </c>
      <c r="D352" s="140" t="n">
        <v>3</v>
      </c>
      <c r="E352" s="140" t="n">
        <v>3</v>
      </c>
    </row>
    <row r="353" customFormat="false" ht="15.75" hidden="false" customHeight="false" outlineLevel="0" collapsed="false">
      <c r="A353" s="141"/>
      <c r="B353" s="60" t="s">
        <v>675</v>
      </c>
      <c r="C353" s="66"/>
      <c r="D353" s="142" t="n">
        <f aca="false">D279+D281+D282+D284+D285+D286+D288+D290+D292+D293+D295+D296+D298+D300+D301+D302+D303+D304+D305+D306+D307+D308+D309+D310+D312+D313+D314+D315+D316+D317+D319+D320+D321+D322+D323+D324+D325+D327+D329+D330+D331+D332+D334+D335+D336+D337+D338+D339+D340+D341+D342+D343+D346+D347+D348+D349+D350+D351+D352</f>
        <v>263.3</v>
      </c>
      <c r="E353" s="142" t="n">
        <f aca="false">E279+E281+E282+E284+E285+E286+E288+E290+E292+E293+E295+E296+E298+E300+E301+E302+E303+E304+E305+E306+E307+E308+E309+E310+E312+E313+E314+E315+E316+E317+E319+E320+E321+E322+E323+E324+E325+E327+E329+E330+E331+E332+E334+E335+E336+E337+E338+E339+E340+E341+E342+E343+E346+E347+E348+E349+E350+E351+E352</f>
        <v>263.3</v>
      </c>
    </row>
    <row r="354" customFormat="false" ht="15.75" hidden="false" customHeight="false" outlineLevel="0" collapsed="false">
      <c r="A354" s="62"/>
      <c r="B354" s="21" t="s">
        <v>676</v>
      </c>
      <c r="C354" s="81"/>
      <c r="D354" s="63"/>
      <c r="E354" s="23"/>
    </row>
    <row r="355" customFormat="false" ht="15" hidden="false" customHeight="false" outlineLevel="0" collapsed="false">
      <c r="A355" s="28" t="s">
        <v>17</v>
      </c>
      <c r="B355" s="37" t="s">
        <v>677</v>
      </c>
      <c r="C355" s="29" t="s">
        <v>678</v>
      </c>
      <c r="D355" s="30"/>
      <c r="E355" s="30"/>
    </row>
    <row r="356" customFormat="false" ht="15" hidden="false" customHeight="false" outlineLevel="0" collapsed="false">
      <c r="A356" s="24"/>
      <c r="B356" s="25" t="s">
        <v>679</v>
      </c>
      <c r="C356" s="26"/>
      <c r="D356" s="27" t="n">
        <v>16.3</v>
      </c>
      <c r="E356" s="27" t="n">
        <v>16.3</v>
      </c>
    </row>
    <row r="357" customFormat="false" ht="15" hidden="false" customHeight="false" outlineLevel="0" collapsed="false">
      <c r="A357" s="24" t="s">
        <v>20</v>
      </c>
      <c r="B357" s="25" t="s">
        <v>680</v>
      </c>
      <c r="C357" s="26" t="s">
        <v>681</v>
      </c>
      <c r="D357" s="27" t="n">
        <v>10.2</v>
      </c>
      <c r="E357" s="27" t="n">
        <v>10.2</v>
      </c>
    </row>
    <row r="358" customFormat="false" ht="15" hidden="false" customHeight="false" outlineLevel="0" collapsed="false">
      <c r="A358" s="31" t="s">
        <v>23</v>
      </c>
      <c r="B358" s="35" t="s">
        <v>682</v>
      </c>
      <c r="C358" s="32" t="s">
        <v>683</v>
      </c>
      <c r="D358" s="33" t="n">
        <v>23.1</v>
      </c>
      <c r="E358" s="33" t="n">
        <v>23.1</v>
      </c>
    </row>
    <row r="359" customFormat="false" ht="15" hidden="false" customHeight="false" outlineLevel="0" collapsed="false">
      <c r="A359" s="28" t="s">
        <v>26</v>
      </c>
      <c r="B359" s="37" t="s">
        <v>684</v>
      </c>
      <c r="C359" s="29" t="s">
        <v>685</v>
      </c>
      <c r="D359" s="30"/>
      <c r="E359" s="30"/>
      <c r="F359" s="29"/>
    </row>
    <row r="360" customFormat="false" ht="15" hidden="false" customHeight="false" outlineLevel="0" collapsed="false">
      <c r="A360" s="24"/>
      <c r="B360" s="25" t="s">
        <v>686</v>
      </c>
      <c r="C360" s="26"/>
      <c r="D360" s="27" t="n">
        <v>6.1</v>
      </c>
      <c r="E360" s="27" t="n">
        <v>6.1</v>
      </c>
    </row>
    <row r="361" customFormat="false" ht="15" hidden="false" customHeight="false" outlineLevel="0" collapsed="false">
      <c r="A361" s="36" t="s">
        <v>29</v>
      </c>
      <c r="B361" s="34" t="s">
        <v>687</v>
      </c>
      <c r="C361" s="38" t="s">
        <v>688</v>
      </c>
      <c r="D361" s="87"/>
      <c r="E361" s="87"/>
    </row>
    <row r="362" customFormat="false" ht="15" hidden="false" customHeight="false" outlineLevel="0" collapsed="false">
      <c r="A362" s="24"/>
      <c r="B362" s="25" t="s">
        <v>689</v>
      </c>
      <c r="C362" s="26"/>
      <c r="D362" s="27" t="n">
        <v>9.1</v>
      </c>
      <c r="E362" s="27" t="n">
        <v>9.1</v>
      </c>
    </row>
    <row r="363" customFormat="false" ht="15" hidden="false" customHeight="false" outlineLevel="0" collapsed="false">
      <c r="A363" s="36" t="s">
        <v>32</v>
      </c>
      <c r="B363" s="34" t="s">
        <v>690</v>
      </c>
      <c r="C363" s="38" t="s">
        <v>691</v>
      </c>
      <c r="D363" s="39"/>
      <c r="E363" s="39"/>
    </row>
    <row r="364" customFormat="false" ht="15" hidden="false" customHeight="false" outlineLevel="0" collapsed="false">
      <c r="A364" s="24"/>
      <c r="B364" s="74" t="s">
        <v>692</v>
      </c>
      <c r="C364" s="26"/>
      <c r="D364" s="27" t="n">
        <v>10.6</v>
      </c>
      <c r="E364" s="27" t="n">
        <v>10.6</v>
      </c>
    </row>
    <row r="365" customFormat="false" ht="15" hidden="false" customHeight="false" outlineLevel="0" collapsed="false">
      <c r="A365" s="28" t="s">
        <v>35</v>
      </c>
      <c r="B365" s="37" t="s">
        <v>693</v>
      </c>
      <c r="C365" s="29" t="s">
        <v>694</v>
      </c>
      <c r="D365" s="30" t="n">
        <v>2.4</v>
      </c>
      <c r="E365" s="30" t="n">
        <v>2.4</v>
      </c>
    </row>
    <row r="366" customFormat="false" ht="15" hidden="false" customHeight="false" outlineLevel="0" collapsed="false">
      <c r="A366" s="31" t="s">
        <v>38</v>
      </c>
      <c r="B366" s="35" t="s">
        <v>695</v>
      </c>
      <c r="C366" s="32" t="s">
        <v>696</v>
      </c>
      <c r="D366" s="45" t="n">
        <v>8</v>
      </c>
      <c r="E366" s="45" t="n">
        <v>8</v>
      </c>
    </row>
    <row r="367" customFormat="false" ht="15" hidden="false" customHeight="false" outlineLevel="0" collapsed="false">
      <c r="A367" s="28" t="s">
        <v>41</v>
      </c>
      <c r="B367" s="35" t="s">
        <v>697</v>
      </c>
      <c r="C367" s="29" t="s">
        <v>698</v>
      </c>
      <c r="D367" s="30" t="n">
        <v>14.2</v>
      </c>
      <c r="E367" s="30" t="n">
        <v>14.2</v>
      </c>
    </row>
    <row r="368" customFormat="false" ht="15" hidden="false" customHeight="false" outlineLevel="0" collapsed="false">
      <c r="A368" s="31" t="s">
        <v>45</v>
      </c>
      <c r="B368" s="25" t="s">
        <v>699</v>
      </c>
      <c r="C368" s="32" t="s">
        <v>700</v>
      </c>
      <c r="D368" s="33" t="n">
        <v>12.1</v>
      </c>
      <c r="E368" s="33" t="n">
        <v>12.1</v>
      </c>
      <c r="G368" s="109"/>
    </row>
    <row r="369" customFormat="false" ht="15" hidden="false" customHeight="false" outlineLevel="0" collapsed="false">
      <c r="A369" s="28" t="s">
        <v>48</v>
      </c>
      <c r="B369" s="34" t="s">
        <v>701</v>
      </c>
      <c r="C369" s="29" t="s">
        <v>702</v>
      </c>
      <c r="D369" s="30"/>
      <c r="E369" s="30"/>
    </row>
    <row r="370" customFormat="false" ht="15" hidden="false" customHeight="false" outlineLevel="0" collapsed="false">
      <c r="A370" s="24"/>
      <c r="B370" s="74" t="s">
        <v>703</v>
      </c>
      <c r="C370" s="26"/>
      <c r="D370" s="27" t="n">
        <v>14.1</v>
      </c>
      <c r="E370" s="27" t="n">
        <v>14.1</v>
      </c>
    </row>
    <row r="371" customFormat="false" ht="15" hidden="false" customHeight="false" outlineLevel="0" collapsed="false">
      <c r="A371" s="31" t="s">
        <v>51</v>
      </c>
      <c r="B371" s="25" t="s">
        <v>704</v>
      </c>
      <c r="C371" s="32" t="s">
        <v>705</v>
      </c>
      <c r="D371" s="33" t="n">
        <v>17.6</v>
      </c>
      <c r="E371" s="33" t="n">
        <v>17.6</v>
      </c>
    </row>
    <row r="372" customFormat="false" ht="15" hidden="false" customHeight="false" outlineLevel="0" collapsed="false">
      <c r="A372" s="31" t="s">
        <v>54</v>
      </c>
      <c r="B372" s="35" t="s">
        <v>706</v>
      </c>
      <c r="C372" s="32" t="s">
        <v>707</v>
      </c>
      <c r="D372" s="33" t="n">
        <v>2.3</v>
      </c>
      <c r="E372" s="33" t="n">
        <v>2.3</v>
      </c>
    </row>
    <row r="373" customFormat="false" ht="15" hidden="false" customHeight="false" outlineLevel="0" collapsed="false">
      <c r="A373" s="28" t="s">
        <v>57</v>
      </c>
      <c r="B373" s="37" t="s">
        <v>708</v>
      </c>
      <c r="C373" s="29" t="s">
        <v>709</v>
      </c>
      <c r="D373" s="30"/>
      <c r="E373" s="30"/>
    </row>
    <row r="374" customFormat="false" ht="15" hidden="false" customHeight="false" outlineLevel="0" collapsed="false">
      <c r="A374" s="24"/>
      <c r="B374" s="74" t="s">
        <v>710</v>
      </c>
      <c r="C374" s="26"/>
      <c r="D374" s="27" t="n">
        <v>5.6</v>
      </c>
      <c r="E374" s="27" t="n">
        <v>5.6</v>
      </c>
    </row>
    <row r="375" customFormat="false" ht="15" hidden="false" customHeight="false" outlineLevel="0" collapsed="false">
      <c r="A375" s="84" t="s">
        <v>60</v>
      </c>
      <c r="B375" s="73" t="s">
        <v>711</v>
      </c>
      <c r="C375" s="30" t="s">
        <v>712</v>
      </c>
      <c r="D375" s="108"/>
      <c r="E375" s="108"/>
    </row>
    <row r="376" customFormat="false" ht="15" hidden="false" customHeight="false" outlineLevel="0" collapsed="false">
      <c r="A376" s="82"/>
      <c r="B376" s="74" t="s">
        <v>713</v>
      </c>
      <c r="C376" s="27"/>
      <c r="D376" s="133" t="n">
        <v>5</v>
      </c>
      <c r="E376" s="133" t="n">
        <v>5</v>
      </c>
    </row>
    <row r="377" customFormat="false" ht="15.75" hidden="false" customHeight="true" outlineLevel="0" collapsed="false">
      <c r="A377" s="83" t="s">
        <v>63</v>
      </c>
      <c r="B377" s="75" t="s">
        <v>714</v>
      </c>
      <c r="C377" s="33" t="s">
        <v>715</v>
      </c>
      <c r="D377" s="110" t="n">
        <v>5.9</v>
      </c>
      <c r="E377" s="110" t="n">
        <v>5.9</v>
      </c>
    </row>
    <row r="378" customFormat="false" ht="15" hidden="false" customHeight="false" outlineLevel="0" collapsed="false">
      <c r="A378" s="28" t="s">
        <v>66</v>
      </c>
      <c r="B378" s="73" t="s">
        <v>716</v>
      </c>
      <c r="C378" s="30" t="s">
        <v>717</v>
      </c>
      <c r="D378" s="108" t="n">
        <v>1.6</v>
      </c>
      <c r="E378" s="108" t="n">
        <v>1.6</v>
      </c>
    </row>
    <row r="379" customFormat="false" ht="15" hidden="false" customHeight="false" outlineLevel="0" collapsed="false">
      <c r="A379" s="31" t="s">
        <v>69</v>
      </c>
      <c r="B379" s="75" t="s">
        <v>718</v>
      </c>
      <c r="C379" s="33" t="s">
        <v>719</v>
      </c>
      <c r="D379" s="110" t="n">
        <v>2.5</v>
      </c>
      <c r="E379" s="110" t="n">
        <v>2.5</v>
      </c>
    </row>
    <row r="380" customFormat="false" ht="15" hidden="false" customHeight="false" outlineLevel="0" collapsed="false">
      <c r="A380" s="31" t="s">
        <v>72</v>
      </c>
      <c r="B380" s="75" t="s">
        <v>720</v>
      </c>
      <c r="C380" s="33" t="s">
        <v>721</v>
      </c>
      <c r="D380" s="110" t="n">
        <v>7.9</v>
      </c>
      <c r="E380" s="110" t="n">
        <v>7.9</v>
      </c>
    </row>
    <row r="381" customFormat="false" ht="15" hidden="false" customHeight="false" outlineLevel="0" collapsed="false">
      <c r="A381" s="28" t="s">
        <v>75</v>
      </c>
      <c r="B381" s="73" t="s">
        <v>722</v>
      </c>
      <c r="C381" s="30" t="s">
        <v>723</v>
      </c>
      <c r="D381" s="108"/>
      <c r="E381" s="108"/>
    </row>
    <row r="382" customFormat="false" ht="15" hidden="false" customHeight="false" outlineLevel="0" collapsed="false">
      <c r="A382" s="28"/>
      <c r="B382" s="73" t="s">
        <v>724</v>
      </c>
      <c r="C382" s="30"/>
      <c r="D382" s="108" t="n">
        <v>13.5</v>
      </c>
      <c r="E382" s="108" t="n">
        <v>13.5</v>
      </c>
    </row>
    <row r="383" customFormat="false" ht="15" hidden="false" customHeight="false" outlineLevel="0" collapsed="false">
      <c r="A383" s="31" t="s">
        <v>78</v>
      </c>
      <c r="B383" s="75" t="s">
        <v>725</v>
      </c>
      <c r="C383" s="33" t="s">
        <v>726</v>
      </c>
      <c r="D383" s="110" t="n">
        <v>6.5</v>
      </c>
      <c r="E383" s="110" t="n">
        <v>6.5</v>
      </c>
    </row>
    <row r="384" customFormat="false" ht="15" hidden="false" customHeight="false" outlineLevel="0" collapsed="false">
      <c r="A384" s="28" t="s">
        <v>81</v>
      </c>
      <c r="B384" s="73" t="s">
        <v>727</v>
      </c>
      <c r="C384" s="30" t="s">
        <v>728</v>
      </c>
      <c r="D384" s="108" t="n">
        <v>1.8</v>
      </c>
      <c r="E384" s="108" t="n">
        <v>1.8</v>
      </c>
    </row>
    <row r="385" customFormat="false" ht="15" hidden="false" customHeight="false" outlineLevel="0" collapsed="false">
      <c r="A385" s="31" t="s">
        <v>85</v>
      </c>
      <c r="B385" s="75" t="s">
        <v>729</v>
      </c>
      <c r="C385" s="33" t="s">
        <v>730</v>
      </c>
      <c r="D385" s="110" t="n">
        <v>4.5</v>
      </c>
      <c r="E385" s="110" t="n">
        <v>4.5</v>
      </c>
    </row>
    <row r="386" customFormat="false" ht="15" hidden="false" customHeight="false" outlineLevel="0" collapsed="false">
      <c r="A386" s="28" t="s">
        <v>141</v>
      </c>
      <c r="B386" s="73" t="s">
        <v>731</v>
      </c>
      <c r="C386" s="30" t="s">
        <v>732</v>
      </c>
      <c r="D386" s="108" t="n">
        <v>9.7</v>
      </c>
      <c r="E386" s="108" t="n">
        <v>9.7</v>
      </c>
    </row>
    <row r="387" customFormat="false" ht="15" hidden="false" customHeight="false" outlineLevel="0" collapsed="false">
      <c r="A387" s="31" t="s">
        <v>144</v>
      </c>
      <c r="B387" s="75" t="s">
        <v>733</v>
      </c>
      <c r="C387" s="33" t="s">
        <v>734</v>
      </c>
      <c r="D387" s="110" t="n">
        <v>1.8</v>
      </c>
      <c r="E387" s="110" t="n">
        <v>1.8</v>
      </c>
    </row>
    <row r="388" customFormat="false" ht="15" hidden="false" customHeight="false" outlineLevel="0" collapsed="false">
      <c r="A388" s="31" t="s">
        <v>147</v>
      </c>
      <c r="B388" s="75" t="s">
        <v>735</v>
      </c>
      <c r="C388" s="33" t="s">
        <v>736</v>
      </c>
      <c r="D388" s="112" t="n">
        <v>14</v>
      </c>
      <c r="E388" s="112" t="n">
        <v>14</v>
      </c>
    </row>
    <row r="389" customFormat="false" ht="15" hidden="false" customHeight="false" outlineLevel="0" collapsed="false">
      <c r="A389" s="28" t="s">
        <v>150</v>
      </c>
      <c r="B389" s="73" t="s">
        <v>737</v>
      </c>
      <c r="C389" s="30" t="s">
        <v>738</v>
      </c>
      <c r="D389" s="111" t="n">
        <v>3</v>
      </c>
      <c r="E389" s="111" t="n">
        <v>3</v>
      </c>
    </row>
    <row r="390" customFormat="false" ht="15" hidden="false" customHeight="false" outlineLevel="0" collapsed="false">
      <c r="A390" s="31" t="s">
        <v>153</v>
      </c>
      <c r="B390" s="75" t="s">
        <v>739</v>
      </c>
      <c r="C390" s="33" t="s">
        <v>740</v>
      </c>
      <c r="D390" s="110" t="n">
        <v>5.8</v>
      </c>
      <c r="E390" s="110" t="n">
        <v>5.8</v>
      </c>
    </row>
    <row r="391" customFormat="false" ht="15.75" hidden="false" customHeight="false" outlineLevel="0" collapsed="false">
      <c r="A391" s="68" t="s">
        <v>156</v>
      </c>
      <c r="B391" s="130" t="s">
        <v>741</v>
      </c>
      <c r="C391" s="71" t="s">
        <v>742</v>
      </c>
      <c r="D391" s="143" t="n">
        <v>4</v>
      </c>
      <c r="E391" s="143" t="n">
        <v>4</v>
      </c>
    </row>
    <row r="392" customFormat="false" ht="15" hidden="false" customHeight="false" outlineLevel="0" collapsed="false">
      <c r="A392" s="24" t="s">
        <v>159</v>
      </c>
      <c r="B392" s="74" t="s">
        <v>743</v>
      </c>
      <c r="C392" s="27" t="s">
        <v>744</v>
      </c>
      <c r="D392" s="133" t="n">
        <v>2</v>
      </c>
      <c r="E392" s="133" t="n">
        <v>2</v>
      </c>
    </row>
    <row r="393" customFormat="false" ht="15" hidden="false" customHeight="false" outlineLevel="0" collapsed="false">
      <c r="A393" s="28" t="s">
        <v>162</v>
      </c>
      <c r="B393" s="73" t="s">
        <v>745</v>
      </c>
      <c r="C393" s="30" t="s">
        <v>746</v>
      </c>
      <c r="D393" s="108" t="n">
        <v>12.3</v>
      </c>
      <c r="E393" s="108" t="n">
        <v>12.3</v>
      </c>
    </row>
    <row r="394" customFormat="false" ht="15" hidden="false" customHeight="false" outlineLevel="0" collapsed="false">
      <c r="A394" s="31" t="s">
        <v>165</v>
      </c>
      <c r="B394" s="75" t="s">
        <v>747</v>
      </c>
      <c r="C394" s="33" t="s">
        <v>748</v>
      </c>
      <c r="D394" s="112" t="n">
        <v>2</v>
      </c>
      <c r="E394" s="112" t="n">
        <v>2</v>
      </c>
    </row>
    <row r="395" customFormat="false" ht="15" hidden="false" customHeight="false" outlineLevel="0" collapsed="false">
      <c r="A395" s="28" t="s">
        <v>168</v>
      </c>
      <c r="B395" s="73" t="s">
        <v>749</v>
      </c>
      <c r="C395" s="30" t="s">
        <v>750</v>
      </c>
      <c r="D395" s="108" t="n">
        <v>3.4</v>
      </c>
      <c r="E395" s="108" t="n">
        <v>3.4</v>
      </c>
    </row>
    <row r="396" customFormat="false" ht="15" hidden="false" customHeight="false" outlineLevel="0" collapsed="false">
      <c r="A396" s="31" t="s">
        <v>171</v>
      </c>
      <c r="B396" s="75" t="s">
        <v>751</v>
      </c>
      <c r="C396" s="33" t="s">
        <v>752</v>
      </c>
      <c r="D396" s="110" t="n">
        <v>7.8</v>
      </c>
      <c r="E396" s="110" t="n">
        <v>7.8</v>
      </c>
    </row>
    <row r="397" customFormat="false" ht="15" hidden="false" customHeight="false" outlineLevel="0" collapsed="false">
      <c r="A397" s="28" t="s">
        <v>175</v>
      </c>
      <c r="B397" s="73" t="s">
        <v>753</v>
      </c>
      <c r="C397" s="30" t="s">
        <v>754</v>
      </c>
      <c r="D397" s="108"/>
      <c r="E397" s="108"/>
    </row>
    <row r="398" customFormat="false" ht="15" hidden="false" customHeight="false" outlineLevel="0" collapsed="false">
      <c r="A398" s="28"/>
      <c r="B398" s="73" t="s">
        <v>755</v>
      </c>
      <c r="C398" s="30"/>
      <c r="D398" s="108" t="n">
        <v>8.5</v>
      </c>
      <c r="E398" s="108" t="n">
        <v>8.5</v>
      </c>
    </row>
    <row r="399" customFormat="false" ht="15" hidden="false" customHeight="false" outlineLevel="0" collapsed="false">
      <c r="A399" s="31" t="s">
        <v>179</v>
      </c>
      <c r="B399" s="75" t="s">
        <v>756</v>
      </c>
      <c r="C399" s="33" t="s">
        <v>757</v>
      </c>
      <c r="D399" s="112" t="n">
        <v>3</v>
      </c>
      <c r="E399" s="112" t="n">
        <v>3</v>
      </c>
    </row>
    <row r="400" customFormat="false" ht="15" hidden="false" customHeight="false" outlineLevel="0" collapsed="false">
      <c r="A400" s="28" t="s">
        <v>266</v>
      </c>
      <c r="B400" s="73" t="s">
        <v>758</v>
      </c>
      <c r="C400" s="30" t="s">
        <v>759</v>
      </c>
      <c r="D400" s="108"/>
      <c r="E400" s="108"/>
    </row>
    <row r="401" customFormat="false" ht="15" hidden="false" customHeight="false" outlineLevel="0" collapsed="false">
      <c r="A401" s="28"/>
      <c r="B401" s="73" t="s">
        <v>760</v>
      </c>
      <c r="C401" s="30"/>
      <c r="D401" s="111" t="n">
        <v>5</v>
      </c>
      <c r="E401" s="111" t="n">
        <v>5</v>
      </c>
    </row>
    <row r="402" customFormat="false" ht="15" hidden="false" customHeight="false" outlineLevel="0" collapsed="false">
      <c r="A402" s="31" t="s">
        <v>269</v>
      </c>
      <c r="B402" s="75" t="s">
        <v>761</v>
      </c>
      <c r="C402" s="33" t="s">
        <v>762</v>
      </c>
      <c r="D402" s="110" t="n">
        <v>0.7</v>
      </c>
      <c r="E402" s="110" t="n">
        <v>0.7</v>
      </c>
    </row>
    <row r="403" customFormat="false" ht="15" hidden="false" customHeight="false" outlineLevel="0" collapsed="false">
      <c r="A403" s="28" t="s">
        <v>272</v>
      </c>
      <c r="B403" s="73" t="s">
        <v>763</v>
      </c>
      <c r="C403" s="30" t="s">
        <v>764</v>
      </c>
      <c r="D403" s="111" t="n">
        <v>3</v>
      </c>
      <c r="E403" s="111" t="n">
        <v>3</v>
      </c>
    </row>
    <row r="404" customFormat="false" ht="15" hidden="false" customHeight="false" outlineLevel="0" collapsed="false">
      <c r="A404" s="31" t="s">
        <v>275</v>
      </c>
      <c r="B404" s="75" t="s">
        <v>765</v>
      </c>
      <c r="C404" s="33" t="s">
        <v>766</v>
      </c>
      <c r="D404" s="110" t="n">
        <v>3.5</v>
      </c>
      <c r="E404" s="110" t="n">
        <v>3.5</v>
      </c>
    </row>
    <row r="405" customFormat="false" ht="15" hidden="false" customHeight="false" outlineLevel="0" collapsed="false">
      <c r="A405" s="28" t="s">
        <v>278</v>
      </c>
      <c r="B405" s="73" t="s">
        <v>767</v>
      </c>
      <c r="C405" s="30" t="s">
        <v>768</v>
      </c>
      <c r="D405" s="108" t="n">
        <v>0.7</v>
      </c>
      <c r="E405" s="108" t="n">
        <v>0.7</v>
      </c>
    </row>
    <row r="406" customFormat="false" ht="15" hidden="false" customHeight="false" outlineLevel="0" collapsed="false">
      <c r="A406" s="31" t="s">
        <v>281</v>
      </c>
      <c r="B406" s="75" t="s">
        <v>769</v>
      </c>
      <c r="C406" s="33" t="s">
        <v>770</v>
      </c>
      <c r="D406" s="110" t="n">
        <v>3.5</v>
      </c>
      <c r="E406" s="110" t="n">
        <v>3.5</v>
      </c>
    </row>
    <row r="407" customFormat="false" ht="15" hidden="false" customHeight="false" outlineLevel="0" collapsed="false">
      <c r="A407" s="28" t="s">
        <v>284</v>
      </c>
      <c r="B407" s="73" t="s">
        <v>771</v>
      </c>
      <c r="C407" s="30" t="s">
        <v>772</v>
      </c>
      <c r="D407" s="111" t="n">
        <v>3</v>
      </c>
      <c r="E407" s="111" t="n">
        <v>3</v>
      </c>
    </row>
    <row r="408" customFormat="false" ht="15" hidden="false" customHeight="false" outlineLevel="0" collapsed="false">
      <c r="A408" s="31" t="s">
        <v>287</v>
      </c>
      <c r="B408" s="75" t="s">
        <v>773</v>
      </c>
      <c r="C408" s="33" t="s">
        <v>774</v>
      </c>
      <c r="D408" s="110" t="n">
        <v>2.5</v>
      </c>
      <c r="E408" s="110" t="n">
        <v>2.5</v>
      </c>
    </row>
    <row r="409" customFormat="false" ht="15" hidden="false" customHeight="false" outlineLevel="0" collapsed="false">
      <c r="A409" s="28" t="s">
        <v>290</v>
      </c>
      <c r="B409" s="73" t="s">
        <v>775</v>
      </c>
      <c r="C409" s="30" t="s">
        <v>776</v>
      </c>
      <c r="D409" s="111" t="n">
        <v>4</v>
      </c>
      <c r="E409" s="111" t="n">
        <v>4</v>
      </c>
    </row>
    <row r="410" customFormat="false" ht="15" hidden="false" customHeight="false" outlineLevel="0" collapsed="false">
      <c r="A410" s="31" t="s">
        <v>525</v>
      </c>
      <c r="B410" s="75" t="s">
        <v>777</v>
      </c>
      <c r="C410" s="33" t="s">
        <v>778</v>
      </c>
      <c r="D410" s="112" t="n">
        <v>1</v>
      </c>
      <c r="E410" s="112" t="n">
        <v>1</v>
      </c>
    </row>
    <row r="411" customFormat="false" ht="15" hidden="false" customHeight="false" outlineLevel="0" collapsed="false">
      <c r="A411" s="28" t="s">
        <v>634</v>
      </c>
      <c r="B411" s="73" t="s">
        <v>779</v>
      </c>
      <c r="C411" s="30" t="s">
        <v>780</v>
      </c>
      <c r="D411" s="111" t="n">
        <v>2</v>
      </c>
      <c r="E411" s="111" t="n">
        <v>2</v>
      </c>
    </row>
    <row r="412" customFormat="false" ht="15" hidden="false" customHeight="false" outlineLevel="0" collapsed="false">
      <c r="A412" s="31" t="s">
        <v>637</v>
      </c>
      <c r="B412" s="75" t="s">
        <v>781</v>
      </c>
      <c r="C412" s="33" t="s">
        <v>782</v>
      </c>
      <c r="D412" s="112" t="n">
        <v>2</v>
      </c>
      <c r="E412" s="112" t="n">
        <v>2</v>
      </c>
    </row>
    <row r="413" customFormat="false" ht="15" hidden="false" customHeight="false" outlineLevel="0" collapsed="false">
      <c r="A413" s="28" t="s">
        <v>640</v>
      </c>
      <c r="B413" s="73" t="s">
        <v>783</v>
      </c>
      <c r="C413" s="30" t="s">
        <v>784</v>
      </c>
      <c r="D413" s="111" t="n">
        <v>1</v>
      </c>
      <c r="E413" s="111" t="n">
        <v>1</v>
      </c>
    </row>
    <row r="414" customFormat="false" ht="15" hidden="false" customHeight="false" outlineLevel="0" collapsed="false">
      <c r="A414" s="31" t="s">
        <v>643</v>
      </c>
      <c r="B414" s="75" t="s">
        <v>785</v>
      </c>
      <c r="C414" s="33" t="s">
        <v>786</v>
      </c>
      <c r="D414" s="110" t="n">
        <v>1.5</v>
      </c>
      <c r="E414" s="110" t="n">
        <v>1.5</v>
      </c>
    </row>
    <row r="415" customFormat="false" ht="15" hidden="false" customHeight="false" outlineLevel="0" collapsed="false">
      <c r="A415" s="28" t="s">
        <v>646</v>
      </c>
      <c r="B415" s="73" t="s">
        <v>787</v>
      </c>
      <c r="C415" s="30" t="s">
        <v>788</v>
      </c>
      <c r="D415" s="111" t="n">
        <v>6</v>
      </c>
      <c r="E415" s="111" t="n">
        <v>6</v>
      </c>
    </row>
    <row r="416" customFormat="false" ht="15" hidden="false" customHeight="false" outlineLevel="0" collapsed="false">
      <c r="A416" s="31" t="s">
        <v>649</v>
      </c>
      <c r="B416" s="75" t="s">
        <v>789</v>
      </c>
      <c r="C416" s="33" t="s">
        <v>790</v>
      </c>
      <c r="D416" s="110" t="n">
        <v>5.2</v>
      </c>
      <c r="E416" s="110" t="n">
        <v>5.2</v>
      </c>
    </row>
    <row r="417" customFormat="false" ht="15" hidden="false" customHeight="false" outlineLevel="0" collapsed="false">
      <c r="A417" s="28" t="s">
        <v>652</v>
      </c>
      <c r="B417" s="73" t="s">
        <v>791</v>
      </c>
      <c r="C417" s="30" t="s">
        <v>792</v>
      </c>
      <c r="D417" s="108" t="n">
        <v>8.8</v>
      </c>
      <c r="E417" s="108" t="n">
        <v>8.8</v>
      </c>
    </row>
    <row r="418" customFormat="false" ht="15" hidden="false" customHeight="false" outlineLevel="0" collapsed="false">
      <c r="A418" s="31" t="s">
        <v>657</v>
      </c>
      <c r="B418" s="75" t="s">
        <v>793</v>
      </c>
      <c r="C418" s="33" t="s">
        <v>794</v>
      </c>
      <c r="D418" s="110" t="n">
        <v>1.2</v>
      </c>
      <c r="E418" s="110" t="n">
        <v>1.2</v>
      </c>
    </row>
    <row r="419" customFormat="false" ht="15" hidden="false" customHeight="false" outlineLevel="0" collapsed="false">
      <c r="A419" s="28" t="s">
        <v>660</v>
      </c>
      <c r="B419" s="73" t="s">
        <v>795</v>
      </c>
      <c r="C419" s="30" t="s">
        <v>796</v>
      </c>
      <c r="D419" s="108" t="n">
        <v>4.5</v>
      </c>
      <c r="E419" s="108" t="n">
        <v>4.5</v>
      </c>
    </row>
    <row r="420" customFormat="false" ht="15" hidden="false" customHeight="false" outlineLevel="0" collapsed="false">
      <c r="A420" s="31" t="s">
        <v>663</v>
      </c>
      <c r="B420" s="75" t="s">
        <v>797</v>
      </c>
      <c r="C420" s="33" t="s">
        <v>798</v>
      </c>
      <c r="D420" s="110" t="n">
        <v>4.1</v>
      </c>
      <c r="E420" s="110" t="n">
        <v>4.1</v>
      </c>
    </row>
    <row r="421" customFormat="false" ht="15" hidden="false" customHeight="false" outlineLevel="0" collapsed="false">
      <c r="A421" s="28" t="s">
        <v>666</v>
      </c>
      <c r="B421" s="73" t="s">
        <v>799</v>
      </c>
      <c r="C421" s="30" t="s">
        <v>800</v>
      </c>
      <c r="D421" s="108" t="n">
        <v>0.3</v>
      </c>
      <c r="E421" s="108" t="n">
        <v>0.3</v>
      </c>
    </row>
    <row r="422" customFormat="false" ht="15" hidden="false" customHeight="false" outlineLevel="0" collapsed="false">
      <c r="A422" s="31" t="s">
        <v>669</v>
      </c>
      <c r="B422" s="75" t="s">
        <v>801</v>
      </c>
      <c r="C422" s="33" t="s">
        <v>802</v>
      </c>
      <c r="D422" s="112" t="n">
        <v>2</v>
      </c>
      <c r="E422" s="112" t="n">
        <v>2</v>
      </c>
    </row>
    <row r="423" customFormat="false" ht="15" hidden="false" customHeight="false" outlineLevel="0" collapsed="false">
      <c r="A423" s="28" t="s">
        <v>672</v>
      </c>
      <c r="B423" s="113" t="s">
        <v>803</v>
      </c>
      <c r="C423" s="54" t="s">
        <v>804</v>
      </c>
      <c r="D423" s="123" t="n">
        <v>19.5</v>
      </c>
      <c r="E423" s="123" t="n">
        <v>19.5</v>
      </c>
    </row>
    <row r="424" customFormat="false" ht="15" hidden="false" customHeight="false" outlineLevel="0" collapsed="false">
      <c r="A424" s="57"/>
      <c r="B424" s="124" t="s">
        <v>805</v>
      </c>
      <c r="C424" s="125"/>
      <c r="D424" s="136"/>
      <c r="E424" s="136"/>
    </row>
    <row r="425" customFormat="false" ht="15.75" hidden="false" customHeight="false" outlineLevel="0" collapsed="false">
      <c r="A425" s="144"/>
      <c r="B425" s="145" t="s">
        <v>806</v>
      </c>
      <c r="C425" s="79"/>
      <c r="D425" s="80" t="n">
        <f aca="false">D356+D357+D358+D360+D362+D364+D365+D366+D367+D368+D370+D371+D372+D374+D376+D377+D378+D379+D380+D382+D383+D384+D385+D386+D387+D388+D389+D390+D391+D392+D393+D394+D395+D396+D398+D399+D401+D402+D403+D404+D405+D406+D407+D408+D409+D410+D411+D412+D413+D414+D415+D416+D417+D418+D419+D420+D421+D422+D423</f>
        <v>363.2</v>
      </c>
      <c r="E425" s="80" t="n">
        <f aca="false">E356+E357+E358+E360+E362+E364+E365+E366+E367+E368+E370+E371+E372+E374+E376+E377+E378+E379+E380+E382+E383+E384+E385+E386+E387+E388+E389+E390+E391+E392+E393+E394+E395+E396+E398+E399+E401+E402+E403+E404+E405+E406+E407+E408+E409+E410+E411+E412+E413+E414+E415+E416+E417+E418+E419+E420+E421+E422+E423</f>
        <v>363.2</v>
      </c>
    </row>
    <row r="426" customFormat="false" ht="15.75" hidden="false" customHeight="false" outlineLevel="0" collapsed="false">
      <c r="A426" s="62"/>
      <c r="B426" s="21" t="s">
        <v>807</v>
      </c>
      <c r="C426" s="81"/>
      <c r="D426" s="63"/>
      <c r="E426" s="23"/>
    </row>
    <row r="427" customFormat="false" ht="15" hidden="false" customHeight="false" outlineLevel="0" collapsed="false">
      <c r="A427" s="28" t="s">
        <v>17</v>
      </c>
      <c r="B427" s="37" t="s">
        <v>808</v>
      </c>
      <c r="C427" s="30" t="s">
        <v>809</v>
      </c>
      <c r="D427" s="108"/>
      <c r="E427" s="108"/>
    </row>
    <row r="428" customFormat="false" ht="15" hidden="false" customHeight="false" outlineLevel="0" collapsed="false">
      <c r="A428" s="24"/>
      <c r="B428" s="74" t="s">
        <v>810</v>
      </c>
      <c r="C428" s="27"/>
      <c r="D428" s="106" t="n">
        <v>11.9</v>
      </c>
      <c r="E428" s="106" t="n">
        <v>11.9</v>
      </c>
    </row>
    <row r="429" customFormat="false" ht="15" hidden="false" customHeight="false" outlineLevel="0" collapsed="false">
      <c r="A429" s="28" t="s">
        <v>20</v>
      </c>
      <c r="B429" s="37" t="s">
        <v>811</v>
      </c>
      <c r="C429" s="30" t="s">
        <v>812</v>
      </c>
      <c r="D429" s="108"/>
      <c r="E429" s="108"/>
    </row>
    <row r="430" customFormat="false" ht="20.25" hidden="false" customHeight="true" outlineLevel="0" collapsed="false">
      <c r="A430" s="24"/>
      <c r="B430" s="25" t="s">
        <v>813</v>
      </c>
      <c r="C430" s="27"/>
      <c r="D430" s="133" t="n">
        <v>12.5</v>
      </c>
      <c r="E430" s="133" t="n">
        <v>12</v>
      </c>
    </row>
    <row r="431" customFormat="false" ht="17.25" hidden="false" customHeight="true" outlineLevel="0" collapsed="false">
      <c r="A431" s="28" t="s">
        <v>23</v>
      </c>
      <c r="B431" s="34" t="s">
        <v>814</v>
      </c>
      <c r="C431" s="30" t="s">
        <v>815</v>
      </c>
      <c r="D431" s="108"/>
      <c r="E431" s="108"/>
    </row>
    <row r="432" customFormat="false" ht="13.5" hidden="false" customHeight="true" outlineLevel="0" collapsed="false">
      <c r="A432" s="24"/>
      <c r="B432" s="25" t="s">
        <v>816</v>
      </c>
      <c r="C432" s="27"/>
      <c r="D432" s="106" t="n">
        <v>17.8</v>
      </c>
      <c r="E432" s="106" t="n">
        <v>17.8</v>
      </c>
    </row>
    <row r="433" customFormat="false" ht="14.25" hidden="false" customHeight="true" outlineLevel="0" collapsed="false">
      <c r="A433" s="36" t="s">
        <v>26</v>
      </c>
      <c r="B433" s="34" t="s">
        <v>817</v>
      </c>
      <c r="C433" s="87" t="s">
        <v>818</v>
      </c>
      <c r="D433" s="131"/>
      <c r="E433" s="131"/>
    </row>
    <row r="434" customFormat="false" ht="15" hidden="false" customHeight="true" outlineLevel="0" collapsed="false">
      <c r="A434" s="24"/>
      <c r="B434" s="25" t="s">
        <v>819</v>
      </c>
      <c r="C434" s="27"/>
      <c r="D434" s="106" t="n">
        <v>14.4</v>
      </c>
      <c r="E434" s="106" t="n">
        <v>14.4</v>
      </c>
    </row>
    <row r="435" customFormat="false" ht="20.25" hidden="false" customHeight="true" outlineLevel="0" collapsed="false">
      <c r="A435" s="28" t="s">
        <v>29</v>
      </c>
      <c r="B435" s="37" t="s">
        <v>820</v>
      </c>
      <c r="C435" s="30" t="s">
        <v>821</v>
      </c>
      <c r="D435" s="108"/>
      <c r="E435" s="108"/>
    </row>
    <row r="436" customFormat="false" ht="15" hidden="false" customHeight="false" outlineLevel="0" collapsed="false">
      <c r="A436" s="28"/>
      <c r="B436" s="37" t="s">
        <v>822</v>
      </c>
      <c r="C436" s="30"/>
      <c r="D436" s="108"/>
      <c r="E436" s="108"/>
    </row>
    <row r="437" customFormat="false" ht="15" hidden="false" customHeight="false" outlineLevel="0" collapsed="false">
      <c r="A437" s="24"/>
      <c r="B437" s="25" t="s">
        <v>823</v>
      </c>
      <c r="C437" s="27"/>
      <c r="D437" s="106" t="n">
        <v>17.4</v>
      </c>
      <c r="E437" s="106" t="n">
        <v>17.4</v>
      </c>
    </row>
    <row r="438" customFormat="false" ht="15" hidden="false" customHeight="false" outlineLevel="0" collapsed="false">
      <c r="A438" s="31" t="s">
        <v>32</v>
      </c>
      <c r="B438" s="35" t="s">
        <v>824</v>
      </c>
      <c r="C438" s="33" t="s">
        <v>825</v>
      </c>
      <c r="D438" s="110" t="n">
        <v>1.6</v>
      </c>
      <c r="E438" s="110" t="n">
        <v>1.6</v>
      </c>
    </row>
    <row r="439" customFormat="false" ht="15.75" hidden="false" customHeight="false" outlineLevel="0" collapsed="false">
      <c r="A439" s="68" t="s">
        <v>35</v>
      </c>
      <c r="B439" s="69" t="s">
        <v>826</v>
      </c>
      <c r="C439" s="71" t="s">
        <v>827</v>
      </c>
      <c r="D439" s="134" t="n">
        <v>3.7</v>
      </c>
      <c r="E439" s="134" t="n">
        <v>3.7</v>
      </c>
    </row>
    <row r="440" customFormat="false" ht="16.5" hidden="false" customHeight="true" outlineLevel="0" collapsed="false">
      <c r="A440" s="28" t="s">
        <v>38</v>
      </c>
      <c r="B440" s="37" t="s">
        <v>828</v>
      </c>
      <c r="C440" s="30" t="s">
        <v>829</v>
      </c>
      <c r="D440" s="108"/>
      <c r="E440" s="108"/>
    </row>
    <row r="441" customFormat="false" ht="15" hidden="false" customHeight="false" outlineLevel="0" collapsed="false">
      <c r="A441" s="24"/>
      <c r="B441" s="25" t="s">
        <v>830</v>
      </c>
      <c r="C441" s="27"/>
      <c r="D441" s="106" t="n">
        <v>11.6</v>
      </c>
      <c r="E441" s="106" t="n">
        <v>11.6</v>
      </c>
    </row>
    <row r="442" customFormat="false" ht="15" hidden="false" customHeight="false" outlineLevel="0" collapsed="false">
      <c r="A442" s="24" t="s">
        <v>41</v>
      </c>
      <c r="B442" s="25" t="s">
        <v>831</v>
      </c>
      <c r="C442" s="27" t="s">
        <v>832</v>
      </c>
      <c r="D442" s="133" t="n">
        <v>9</v>
      </c>
      <c r="E442" s="133" t="n">
        <v>9</v>
      </c>
    </row>
    <row r="443" customFormat="false" ht="15" hidden="false" customHeight="false" outlineLevel="0" collapsed="false">
      <c r="A443" s="28" t="s">
        <v>45</v>
      </c>
      <c r="B443" s="37" t="s">
        <v>833</v>
      </c>
      <c r="C443" s="30" t="s">
        <v>834</v>
      </c>
      <c r="D443" s="111" t="n">
        <v>3</v>
      </c>
      <c r="E443" s="111" t="n">
        <v>3</v>
      </c>
    </row>
    <row r="444" customFormat="false" ht="15" hidden="false" customHeight="false" outlineLevel="0" collapsed="false">
      <c r="A444" s="31" t="s">
        <v>48</v>
      </c>
      <c r="B444" s="75" t="s">
        <v>835</v>
      </c>
      <c r="C444" s="33" t="s">
        <v>836</v>
      </c>
      <c r="D444" s="110" t="n">
        <v>1.9</v>
      </c>
      <c r="E444" s="110" t="n">
        <v>1.9</v>
      </c>
    </row>
    <row r="445" customFormat="false" ht="16.5" hidden="false" customHeight="true" outlineLevel="0" collapsed="false">
      <c r="A445" s="28" t="s">
        <v>51</v>
      </c>
      <c r="B445" s="73" t="s">
        <v>837</v>
      </c>
      <c r="C445" s="30" t="s">
        <v>838</v>
      </c>
      <c r="D445" s="108"/>
      <c r="E445" s="108"/>
    </row>
    <row r="446" customFormat="false" ht="17.25" hidden="false" customHeight="true" outlineLevel="0" collapsed="false">
      <c r="A446" s="24"/>
      <c r="B446" s="74" t="s">
        <v>839</v>
      </c>
      <c r="C446" s="27"/>
      <c r="D446" s="133" t="n">
        <v>1</v>
      </c>
      <c r="E446" s="133" t="n">
        <v>1</v>
      </c>
    </row>
    <row r="447" customFormat="false" ht="15" hidden="false" customHeight="false" outlineLevel="0" collapsed="false">
      <c r="A447" s="28" t="s">
        <v>54</v>
      </c>
      <c r="B447" s="73" t="s">
        <v>840</v>
      </c>
      <c r="C447" s="30" t="s">
        <v>841</v>
      </c>
      <c r="D447" s="108"/>
      <c r="E447" s="108"/>
    </row>
    <row r="448" customFormat="false" ht="15" hidden="false" customHeight="false" outlineLevel="0" collapsed="false">
      <c r="A448" s="24"/>
      <c r="B448" s="74" t="s">
        <v>842</v>
      </c>
      <c r="C448" s="27"/>
      <c r="D448" s="106" t="n">
        <v>9.9</v>
      </c>
      <c r="E448" s="106" t="n">
        <v>9.9</v>
      </c>
    </row>
    <row r="449" customFormat="false" ht="15" hidden="false" customHeight="false" outlineLevel="0" collapsed="false">
      <c r="A449" s="28" t="s">
        <v>57</v>
      </c>
      <c r="B449" s="73" t="s">
        <v>843</v>
      </c>
      <c r="C449" s="30" t="s">
        <v>844</v>
      </c>
      <c r="D449" s="108"/>
      <c r="E449" s="108"/>
    </row>
    <row r="450" customFormat="false" ht="15" hidden="false" customHeight="false" outlineLevel="0" collapsed="false">
      <c r="A450" s="28"/>
      <c r="B450" s="73" t="s">
        <v>845</v>
      </c>
      <c r="C450" s="30"/>
      <c r="D450" s="108" t="n">
        <v>7.9</v>
      </c>
      <c r="E450" s="108" t="n">
        <v>7.9</v>
      </c>
    </row>
    <row r="451" customFormat="false" ht="15" hidden="false" customHeight="false" outlineLevel="0" collapsed="false">
      <c r="A451" s="31" t="s">
        <v>60</v>
      </c>
      <c r="B451" s="75" t="s">
        <v>846</v>
      </c>
      <c r="C451" s="33" t="s">
        <v>847</v>
      </c>
      <c r="D451" s="110" t="n">
        <v>5.1</v>
      </c>
      <c r="E451" s="110" t="n">
        <v>5.1</v>
      </c>
    </row>
    <row r="452" customFormat="false" ht="15" hidden="false" customHeight="false" outlineLevel="0" collapsed="false">
      <c r="A452" s="31" t="s">
        <v>63</v>
      </c>
      <c r="B452" s="75" t="s">
        <v>650</v>
      </c>
      <c r="C452" s="33" t="s">
        <v>848</v>
      </c>
      <c r="D452" s="110" t="n">
        <v>6.2</v>
      </c>
      <c r="E452" s="110" t="n">
        <v>6.2</v>
      </c>
    </row>
    <row r="453" customFormat="false" ht="15" hidden="false" customHeight="false" outlineLevel="0" collapsed="false">
      <c r="A453" s="28" t="s">
        <v>66</v>
      </c>
      <c r="B453" s="73" t="s">
        <v>849</v>
      </c>
      <c r="C453" s="30" t="s">
        <v>850</v>
      </c>
      <c r="D453" s="108" t="n">
        <v>7.9</v>
      </c>
      <c r="E453" s="108" t="n">
        <v>7.9</v>
      </c>
    </row>
    <row r="454" customFormat="false" ht="15" hidden="false" customHeight="false" outlineLevel="0" collapsed="false">
      <c r="A454" s="31" t="s">
        <v>69</v>
      </c>
      <c r="B454" s="75" t="s">
        <v>851</v>
      </c>
      <c r="C454" s="33" t="s">
        <v>852</v>
      </c>
      <c r="D454" s="112" t="n">
        <v>5</v>
      </c>
      <c r="E454" s="112" t="n">
        <v>5</v>
      </c>
    </row>
    <row r="455" customFormat="false" ht="14.25" hidden="false" customHeight="true" outlineLevel="0" collapsed="false">
      <c r="A455" s="28" t="s">
        <v>72</v>
      </c>
      <c r="B455" s="73" t="s">
        <v>853</v>
      </c>
      <c r="C455" s="30" t="s">
        <v>854</v>
      </c>
      <c r="D455" s="108" t="n">
        <v>1.9</v>
      </c>
      <c r="E455" s="108" t="n">
        <v>1.9</v>
      </c>
    </row>
    <row r="456" customFormat="false" ht="15" hidden="false" customHeight="false" outlineLevel="0" collapsed="false">
      <c r="A456" s="31" t="s">
        <v>75</v>
      </c>
      <c r="B456" s="75" t="s">
        <v>855</v>
      </c>
      <c r="C456" s="33" t="s">
        <v>856</v>
      </c>
      <c r="D456" s="110" t="n">
        <v>7.4</v>
      </c>
      <c r="E456" s="110" t="n">
        <v>7.4</v>
      </c>
    </row>
    <row r="457" customFormat="false" ht="15" hidden="false" customHeight="false" outlineLevel="0" collapsed="false">
      <c r="A457" s="28" t="s">
        <v>78</v>
      </c>
      <c r="B457" s="73" t="s">
        <v>857</v>
      </c>
      <c r="C457" s="30" t="s">
        <v>858</v>
      </c>
      <c r="D457" s="108" t="n">
        <v>4.6</v>
      </c>
      <c r="E457" s="108" t="n">
        <v>4.6</v>
      </c>
    </row>
    <row r="458" customFormat="false" ht="15" hidden="false" customHeight="false" outlineLevel="0" collapsed="false">
      <c r="A458" s="31" t="s">
        <v>81</v>
      </c>
      <c r="B458" s="75" t="s">
        <v>859</v>
      </c>
      <c r="C458" s="33" t="s">
        <v>860</v>
      </c>
      <c r="D458" s="110" t="n">
        <v>3.3</v>
      </c>
      <c r="E458" s="110" t="n">
        <v>3.3</v>
      </c>
    </row>
    <row r="459" customFormat="false" ht="13.5" hidden="false" customHeight="true" outlineLevel="0" collapsed="false">
      <c r="A459" s="28" t="s">
        <v>85</v>
      </c>
      <c r="B459" s="73" t="s">
        <v>861</v>
      </c>
      <c r="C459" s="30" t="s">
        <v>862</v>
      </c>
      <c r="D459" s="108" t="n">
        <v>0.9</v>
      </c>
      <c r="E459" s="108" t="n">
        <v>0.9</v>
      </c>
    </row>
    <row r="460" customFormat="false" ht="15" hidden="false" customHeight="false" outlineLevel="0" collapsed="false">
      <c r="A460" s="31" t="s">
        <v>141</v>
      </c>
      <c r="B460" s="75" t="s">
        <v>863</v>
      </c>
      <c r="C460" s="33" t="s">
        <v>864</v>
      </c>
      <c r="D460" s="110" t="n">
        <v>6.9</v>
      </c>
      <c r="E460" s="110" t="n">
        <v>6.9</v>
      </c>
    </row>
    <row r="461" customFormat="false" ht="15" hidden="false" customHeight="false" outlineLevel="0" collapsed="false">
      <c r="A461" s="28" t="s">
        <v>144</v>
      </c>
      <c r="B461" s="73" t="s">
        <v>865</v>
      </c>
      <c r="C461" s="30" t="s">
        <v>866</v>
      </c>
      <c r="D461" s="108" t="n">
        <v>1.6</v>
      </c>
      <c r="E461" s="108" t="n">
        <v>1.6</v>
      </c>
    </row>
    <row r="462" customFormat="false" ht="15" hidden="false" customHeight="false" outlineLevel="0" collapsed="false">
      <c r="A462" s="31" t="s">
        <v>147</v>
      </c>
      <c r="B462" s="75" t="s">
        <v>867</v>
      </c>
      <c r="C462" s="33" t="s">
        <v>868</v>
      </c>
      <c r="D462" s="110" t="n">
        <v>2.6</v>
      </c>
      <c r="E462" s="110" t="n">
        <v>2.6</v>
      </c>
    </row>
    <row r="463" customFormat="false" ht="15" hidden="false" customHeight="false" outlineLevel="0" collapsed="false">
      <c r="A463" s="28" t="s">
        <v>150</v>
      </c>
      <c r="B463" s="73" t="s">
        <v>869</v>
      </c>
      <c r="C463" s="30" t="s">
        <v>870</v>
      </c>
      <c r="D463" s="108"/>
      <c r="E463" s="108"/>
    </row>
    <row r="464" customFormat="false" ht="15" hidden="false" customHeight="false" outlineLevel="0" collapsed="false">
      <c r="A464" s="28"/>
      <c r="B464" s="73" t="s">
        <v>871</v>
      </c>
      <c r="C464" s="30"/>
      <c r="D464" s="111" t="n">
        <v>3</v>
      </c>
      <c r="E464" s="111" t="n">
        <v>3</v>
      </c>
    </row>
    <row r="465" customFormat="false" ht="15" hidden="false" customHeight="false" outlineLevel="0" collapsed="false">
      <c r="A465" s="31" t="s">
        <v>153</v>
      </c>
      <c r="B465" s="75" t="s">
        <v>872</v>
      </c>
      <c r="C465" s="33" t="s">
        <v>873</v>
      </c>
      <c r="D465" s="110" t="n">
        <v>2.9</v>
      </c>
      <c r="E465" s="110" t="n">
        <v>2.9</v>
      </c>
    </row>
    <row r="466" customFormat="false" ht="15" hidden="false" customHeight="false" outlineLevel="0" collapsed="false">
      <c r="A466" s="28" t="s">
        <v>156</v>
      </c>
      <c r="B466" s="73" t="s">
        <v>874</v>
      </c>
      <c r="C466" s="30" t="s">
        <v>875</v>
      </c>
      <c r="D466" s="108" t="n">
        <v>1.7</v>
      </c>
      <c r="E466" s="108" t="n">
        <v>1.7</v>
      </c>
    </row>
    <row r="467" customFormat="false" ht="15" hidden="false" customHeight="false" outlineLevel="0" collapsed="false">
      <c r="A467" s="31" t="s">
        <v>159</v>
      </c>
      <c r="B467" s="75" t="s">
        <v>876</v>
      </c>
      <c r="C467" s="33" t="s">
        <v>877</v>
      </c>
      <c r="D467" s="110" t="n">
        <v>3.4</v>
      </c>
      <c r="E467" s="110" t="n">
        <v>3.4</v>
      </c>
    </row>
    <row r="468" customFormat="false" ht="15" hidden="false" customHeight="false" outlineLevel="0" collapsed="false">
      <c r="A468" s="28" t="s">
        <v>162</v>
      </c>
      <c r="B468" s="73" t="s">
        <v>878</v>
      </c>
      <c r="C468" s="30" t="s">
        <v>879</v>
      </c>
      <c r="D468" s="111" t="n">
        <v>1</v>
      </c>
      <c r="E468" s="111" t="n">
        <v>1</v>
      </c>
    </row>
    <row r="469" customFormat="false" ht="15" hidden="false" customHeight="false" outlineLevel="0" collapsed="false">
      <c r="A469" s="31" t="s">
        <v>165</v>
      </c>
      <c r="B469" s="75" t="s">
        <v>880</v>
      </c>
      <c r="C469" s="33" t="s">
        <v>881</v>
      </c>
      <c r="D469" s="110" t="n">
        <v>1.2</v>
      </c>
      <c r="E469" s="110" t="n">
        <v>1.2</v>
      </c>
    </row>
    <row r="470" customFormat="false" ht="15" hidden="false" customHeight="false" outlineLevel="0" collapsed="false">
      <c r="A470" s="28" t="s">
        <v>168</v>
      </c>
      <c r="B470" s="73" t="s">
        <v>882</v>
      </c>
      <c r="C470" s="30" t="s">
        <v>883</v>
      </c>
      <c r="D470" s="111" t="n">
        <v>3</v>
      </c>
      <c r="E470" s="111" t="n">
        <v>3</v>
      </c>
    </row>
    <row r="471" customFormat="false" ht="15" hidden="false" customHeight="false" outlineLevel="0" collapsed="false">
      <c r="A471" s="31" t="s">
        <v>171</v>
      </c>
      <c r="B471" s="75" t="s">
        <v>884</v>
      </c>
      <c r="C471" s="33" t="s">
        <v>885</v>
      </c>
      <c r="D471" s="110" t="n">
        <v>2.4</v>
      </c>
      <c r="E471" s="110" t="n">
        <v>2.4</v>
      </c>
    </row>
    <row r="472" customFormat="false" ht="15" hidden="false" customHeight="false" outlineLevel="0" collapsed="false">
      <c r="A472" s="28" t="s">
        <v>175</v>
      </c>
      <c r="B472" s="73" t="s">
        <v>886</v>
      </c>
      <c r="C472" s="30" t="s">
        <v>887</v>
      </c>
      <c r="D472" s="111" t="n">
        <v>1.1</v>
      </c>
      <c r="E472" s="111" t="n">
        <v>1.1</v>
      </c>
    </row>
    <row r="473" customFormat="false" ht="15" hidden="false" customHeight="false" outlineLevel="0" collapsed="false">
      <c r="A473" s="31" t="s">
        <v>179</v>
      </c>
      <c r="B473" s="75" t="s">
        <v>888</v>
      </c>
      <c r="C473" s="33" t="s">
        <v>889</v>
      </c>
      <c r="D473" s="110" t="n">
        <v>2.7</v>
      </c>
      <c r="E473" s="110" t="n">
        <v>2.7</v>
      </c>
    </row>
    <row r="474" customFormat="false" ht="15" hidden="false" customHeight="false" outlineLevel="0" collapsed="false">
      <c r="A474" s="31" t="s">
        <v>266</v>
      </c>
      <c r="B474" s="75" t="s">
        <v>890</v>
      </c>
      <c r="C474" s="33" t="s">
        <v>891</v>
      </c>
      <c r="D474" s="112" t="n">
        <v>1</v>
      </c>
      <c r="E474" s="112" t="n">
        <v>1</v>
      </c>
    </row>
    <row r="475" customFormat="false" ht="15" hidden="false" customHeight="false" outlineLevel="0" collapsed="false">
      <c r="A475" s="24" t="s">
        <v>269</v>
      </c>
      <c r="B475" s="74" t="s">
        <v>892</v>
      </c>
      <c r="C475" s="27" t="s">
        <v>893</v>
      </c>
      <c r="D475" s="106" t="n">
        <v>3.5</v>
      </c>
      <c r="E475" s="106" t="n">
        <v>3.5</v>
      </c>
    </row>
    <row r="476" customFormat="false" ht="15" hidden="false" customHeight="false" outlineLevel="0" collapsed="false">
      <c r="A476" s="28" t="s">
        <v>272</v>
      </c>
      <c r="B476" s="73" t="s">
        <v>894</v>
      </c>
      <c r="C476" s="30" t="s">
        <v>895</v>
      </c>
      <c r="D476" s="111" t="n">
        <v>6</v>
      </c>
      <c r="E476" s="111" t="n">
        <v>6</v>
      </c>
    </row>
    <row r="477" customFormat="false" ht="15" hidden="false" customHeight="false" outlineLevel="0" collapsed="false">
      <c r="A477" s="31" t="s">
        <v>275</v>
      </c>
      <c r="B477" s="75" t="s">
        <v>896</v>
      </c>
      <c r="C477" s="33" t="s">
        <v>897</v>
      </c>
      <c r="D477" s="110" t="n">
        <v>7.2</v>
      </c>
      <c r="E477" s="110" t="n">
        <v>7.2</v>
      </c>
    </row>
    <row r="478" customFormat="false" ht="15" hidden="false" customHeight="false" outlineLevel="0" collapsed="false">
      <c r="A478" s="28" t="s">
        <v>278</v>
      </c>
      <c r="B478" s="73" t="s">
        <v>898</v>
      </c>
      <c r="C478" s="30" t="s">
        <v>899</v>
      </c>
      <c r="D478" s="108" t="n">
        <v>3.9</v>
      </c>
      <c r="E478" s="108" t="n">
        <v>3.9</v>
      </c>
    </row>
    <row r="479" customFormat="false" ht="15" hidden="false" customHeight="false" outlineLevel="0" collapsed="false">
      <c r="A479" s="31" t="s">
        <v>281</v>
      </c>
      <c r="B479" s="75" t="s">
        <v>900</v>
      </c>
      <c r="C479" s="33" t="s">
        <v>901</v>
      </c>
      <c r="D479" s="112" t="n">
        <v>4</v>
      </c>
      <c r="E479" s="112" t="n">
        <v>4</v>
      </c>
    </row>
    <row r="480" customFormat="false" ht="15.75" hidden="false" customHeight="false" outlineLevel="0" collapsed="false">
      <c r="A480" s="135" t="s">
        <v>902</v>
      </c>
      <c r="B480" s="56" t="s">
        <v>903</v>
      </c>
      <c r="C480" s="132" t="s">
        <v>904</v>
      </c>
      <c r="D480" s="146" t="n">
        <v>14</v>
      </c>
      <c r="E480" s="146" t="n">
        <v>14</v>
      </c>
    </row>
    <row r="481" customFormat="false" ht="15.75" hidden="false" customHeight="false" outlineLevel="0" collapsed="false">
      <c r="A481" s="59"/>
      <c r="B481" s="60" t="s">
        <v>905</v>
      </c>
      <c r="C481" s="79"/>
      <c r="D481" s="80" t="n">
        <f aca="false">D428+D430+D432+D434+D437+D438+D439+D441+D442+D443+D444+D446+D448+D450+D451+D452+D453+D454+D455+D456+D457+D458+D459+D460+D461+D462+D464+D465+D466+D467+D468+D469+D470+D471+D472+D473+D474+D475+D476+D477+D478+D479+D480</f>
        <v>239</v>
      </c>
      <c r="E481" s="80" t="n">
        <f aca="false">E428+E430+E432+E434+E437+E438+E439+E441+E442+E443+E444+E446+E448+E450+E451+E452+E453+E454+E455+E456+E457+E458+E459+E460+E461+E462+E464+E465+E466+E467+E468+E469+E470+E471+E472+E473+E474+E475+E476+E477+E478+E479+E480</f>
        <v>238.5</v>
      </c>
    </row>
    <row r="482" customFormat="false" ht="15.75" hidden="false" customHeight="false" outlineLevel="0" collapsed="false">
      <c r="A482" s="62"/>
      <c r="B482" s="21" t="s">
        <v>906</v>
      </c>
      <c r="C482" s="81"/>
      <c r="D482" s="63"/>
      <c r="E482" s="23"/>
    </row>
    <row r="483" customFormat="false" ht="15" hidden="false" customHeight="false" outlineLevel="0" collapsed="false">
      <c r="A483" s="28" t="s">
        <v>17</v>
      </c>
      <c r="B483" s="37" t="s">
        <v>907</v>
      </c>
      <c r="C483" s="147" t="s">
        <v>908</v>
      </c>
      <c r="D483" s="30"/>
      <c r="E483" s="30"/>
    </row>
    <row r="484" customFormat="false" ht="15" hidden="false" customHeight="false" outlineLevel="0" collapsed="false">
      <c r="A484" s="28"/>
      <c r="B484" s="37" t="s">
        <v>909</v>
      </c>
      <c r="C484" s="147"/>
      <c r="D484" s="30"/>
      <c r="E484" s="30"/>
    </row>
    <row r="485" customFormat="false" ht="15" hidden="false" customHeight="false" outlineLevel="0" collapsed="false">
      <c r="A485" s="24"/>
      <c r="B485" s="25" t="s">
        <v>910</v>
      </c>
      <c r="C485" s="148"/>
      <c r="D485" s="27" t="n">
        <v>31.1</v>
      </c>
      <c r="E485" s="27" t="n">
        <v>31.1</v>
      </c>
    </row>
    <row r="486" customFormat="false" ht="14.25" hidden="false" customHeight="true" outlineLevel="0" collapsed="false">
      <c r="A486" s="28" t="s">
        <v>20</v>
      </c>
      <c r="B486" s="37" t="s">
        <v>911</v>
      </c>
      <c r="C486" s="147" t="s">
        <v>912</v>
      </c>
      <c r="D486" s="30"/>
      <c r="E486" s="30"/>
    </row>
    <row r="487" customFormat="false" ht="14.25" hidden="false" customHeight="false" outlineLevel="0" collapsed="false">
      <c r="A487" s="149"/>
      <c r="B487" s="25" t="s">
        <v>913</v>
      </c>
      <c r="C487" s="150"/>
      <c r="D487" s="27" t="n">
        <v>14.2</v>
      </c>
      <c r="E487" s="27" t="n">
        <v>14.2</v>
      </c>
    </row>
    <row r="488" customFormat="false" ht="15" hidden="false" customHeight="false" outlineLevel="0" collapsed="false">
      <c r="A488" s="28" t="s">
        <v>23</v>
      </c>
      <c r="B488" s="37" t="s">
        <v>914</v>
      </c>
      <c r="C488" s="147" t="s">
        <v>915</v>
      </c>
      <c r="D488" s="30"/>
      <c r="E488" s="30"/>
    </row>
    <row r="489" customFormat="false" ht="15.75" hidden="false" customHeight="false" outlineLevel="0" collapsed="false">
      <c r="A489" s="135"/>
      <c r="B489" s="151" t="s">
        <v>916</v>
      </c>
      <c r="C489" s="152"/>
      <c r="D489" s="91" t="n">
        <v>5.6</v>
      </c>
      <c r="E489" s="91" t="n">
        <v>5.6</v>
      </c>
    </row>
    <row r="490" customFormat="false" ht="15" hidden="false" customHeight="false" outlineLevel="0" collapsed="false">
      <c r="A490" s="28" t="s">
        <v>26</v>
      </c>
      <c r="B490" s="37" t="s">
        <v>917</v>
      </c>
      <c r="C490" s="147" t="s">
        <v>918</v>
      </c>
      <c r="D490" s="30"/>
      <c r="E490" s="30"/>
    </row>
    <row r="491" customFormat="false" ht="15" hidden="false" customHeight="false" outlineLevel="0" collapsed="false">
      <c r="A491" s="24"/>
      <c r="B491" s="25" t="s">
        <v>919</v>
      </c>
      <c r="C491" s="148"/>
      <c r="D491" s="27" t="n">
        <v>5.8</v>
      </c>
      <c r="E491" s="27" t="n">
        <v>5.8</v>
      </c>
    </row>
    <row r="492" customFormat="false" ht="15" hidden="false" customHeight="false" outlineLevel="0" collapsed="false">
      <c r="A492" s="28" t="s">
        <v>29</v>
      </c>
      <c r="B492" s="37" t="s">
        <v>920</v>
      </c>
      <c r="C492" s="147" t="s">
        <v>921</v>
      </c>
      <c r="D492" s="30" t="n">
        <v>2.4</v>
      </c>
      <c r="E492" s="30" t="n">
        <v>2.4</v>
      </c>
    </row>
    <row r="493" customFormat="false" ht="15" hidden="false" customHeight="false" outlineLevel="0" collapsed="false">
      <c r="A493" s="31" t="s">
        <v>32</v>
      </c>
      <c r="B493" s="35" t="s">
        <v>922</v>
      </c>
      <c r="C493" s="153" t="s">
        <v>923</v>
      </c>
      <c r="D493" s="33" t="n">
        <v>9.9</v>
      </c>
      <c r="E493" s="33" t="n">
        <v>9.9</v>
      </c>
    </row>
    <row r="494" customFormat="false" ht="15" hidden="false" customHeight="false" outlineLevel="0" collapsed="false">
      <c r="A494" s="31" t="s">
        <v>35</v>
      </c>
      <c r="B494" s="35" t="s">
        <v>924</v>
      </c>
      <c r="C494" s="153" t="s">
        <v>925</v>
      </c>
      <c r="D494" s="33" t="n">
        <v>1.1</v>
      </c>
      <c r="E494" s="33" t="n">
        <v>1.1</v>
      </c>
    </row>
    <row r="495" customFormat="false" ht="15" hidden="false" customHeight="false" outlineLevel="0" collapsed="false">
      <c r="A495" s="28" t="s">
        <v>38</v>
      </c>
      <c r="B495" s="37" t="s">
        <v>926</v>
      </c>
      <c r="C495" s="147" t="s">
        <v>927</v>
      </c>
      <c r="D495" s="30"/>
      <c r="E495" s="30"/>
    </row>
    <row r="496" customFormat="false" ht="15" hidden="false" customHeight="false" outlineLevel="0" collapsed="false">
      <c r="A496" s="24"/>
      <c r="B496" s="25" t="s">
        <v>928</v>
      </c>
      <c r="C496" s="148"/>
      <c r="D496" s="27" t="n">
        <v>5.5</v>
      </c>
      <c r="E496" s="27" t="n">
        <v>5.5</v>
      </c>
    </row>
    <row r="497" customFormat="false" ht="15" hidden="false" customHeight="false" outlineLevel="0" collapsed="false">
      <c r="A497" s="31" t="s">
        <v>41</v>
      </c>
      <c r="B497" s="35" t="s">
        <v>929</v>
      </c>
      <c r="C497" s="153" t="s">
        <v>930</v>
      </c>
      <c r="D497" s="33" t="n">
        <v>3.4</v>
      </c>
      <c r="E497" s="33" t="n">
        <v>3.4</v>
      </c>
    </row>
    <row r="498" customFormat="false" ht="15" hidden="false" customHeight="false" outlineLevel="0" collapsed="false">
      <c r="A498" s="31" t="s">
        <v>45</v>
      </c>
      <c r="B498" s="35" t="s">
        <v>931</v>
      </c>
      <c r="C498" s="153" t="s">
        <v>932</v>
      </c>
      <c r="D498" s="33" t="n">
        <v>1.4</v>
      </c>
      <c r="E498" s="33" t="n">
        <v>1.4</v>
      </c>
    </row>
    <row r="499" customFormat="false" ht="15" hidden="false" customHeight="false" outlineLevel="0" collapsed="false">
      <c r="A499" s="28" t="s">
        <v>48</v>
      </c>
      <c r="B499" s="37" t="s">
        <v>933</v>
      </c>
      <c r="C499" s="147" t="s">
        <v>934</v>
      </c>
      <c r="D499" s="41" t="n">
        <v>1</v>
      </c>
      <c r="E499" s="41" t="n">
        <v>1</v>
      </c>
    </row>
    <row r="500" customFormat="false" ht="15" hidden="false" customHeight="false" outlineLevel="0" collapsed="false">
      <c r="A500" s="31" t="s">
        <v>51</v>
      </c>
      <c r="B500" s="35" t="s">
        <v>935</v>
      </c>
      <c r="C500" s="153" t="s">
        <v>936</v>
      </c>
      <c r="D500" s="33" t="n">
        <v>2.8</v>
      </c>
      <c r="E500" s="33" t="n">
        <v>2.8</v>
      </c>
    </row>
    <row r="501" customFormat="false" ht="15" hidden="false" customHeight="false" outlineLevel="0" collapsed="false">
      <c r="A501" s="28" t="s">
        <v>54</v>
      </c>
      <c r="B501" s="37" t="s">
        <v>937</v>
      </c>
      <c r="C501" s="147" t="s">
        <v>938</v>
      </c>
      <c r="D501" s="30"/>
      <c r="E501" s="30"/>
    </row>
    <row r="502" customFormat="false" ht="15" hidden="false" customHeight="false" outlineLevel="0" collapsed="false">
      <c r="A502" s="24"/>
      <c r="B502" s="25" t="s">
        <v>939</v>
      </c>
      <c r="C502" s="148"/>
      <c r="D502" s="27" t="n">
        <v>5.2</v>
      </c>
      <c r="E502" s="27" t="n">
        <v>5.2</v>
      </c>
    </row>
    <row r="503" customFormat="false" ht="15" hidden="false" customHeight="false" outlineLevel="0" collapsed="false">
      <c r="A503" s="28" t="s">
        <v>57</v>
      </c>
      <c r="B503" s="37" t="s">
        <v>940</v>
      </c>
      <c r="C503" s="147" t="s">
        <v>941</v>
      </c>
      <c r="D503" s="30" t="n">
        <v>2.4</v>
      </c>
      <c r="E503" s="30" t="n">
        <v>2.4</v>
      </c>
    </row>
    <row r="504" customFormat="false" ht="15" hidden="false" customHeight="false" outlineLevel="0" collapsed="false">
      <c r="A504" s="36" t="s">
        <v>60</v>
      </c>
      <c r="B504" s="34" t="s">
        <v>942</v>
      </c>
      <c r="C504" s="154" t="s">
        <v>943</v>
      </c>
      <c r="D504" s="87" t="n">
        <v>4.6</v>
      </c>
      <c r="E504" s="87" t="n">
        <v>4.5</v>
      </c>
    </row>
    <row r="505" customFormat="false" ht="12.75" hidden="false" customHeight="false" outlineLevel="0" collapsed="false">
      <c r="A505" s="42"/>
      <c r="B505" s="43"/>
      <c r="C505" s="150"/>
      <c r="D505" s="43"/>
      <c r="E505" s="43"/>
    </row>
    <row r="506" customFormat="false" ht="15" hidden="false" customHeight="false" outlineLevel="0" collapsed="false">
      <c r="A506" s="24" t="s">
        <v>63</v>
      </c>
      <c r="B506" s="25" t="s">
        <v>944</v>
      </c>
      <c r="C506" s="148" t="s">
        <v>945</v>
      </c>
      <c r="D506" s="27" t="n">
        <v>6.8</v>
      </c>
      <c r="E506" s="27" t="n">
        <v>6.8</v>
      </c>
    </row>
    <row r="507" customFormat="false" ht="15" hidden="false" customHeight="false" outlineLevel="0" collapsed="false">
      <c r="A507" s="31" t="s">
        <v>66</v>
      </c>
      <c r="B507" s="155" t="s">
        <v>946</v>
      </c>
      <c r="C507" s="153" t="s">
        <v>947</v>
      </c>
      <c r="D507" s="33" t="n">
        <v>0.9</v>
      </c>
      <c r="E507" s="33" t="n">
        <v>0.9</v>
      </c>
    </row>
    <row r="508" customFormat="false" ht="15" hidden="false" customHeight="false" outlineLevel="0" collapsed="false">
      <c r="A508" s="28" t="s">
        <v>69</v>
      </c>
      <c r="B508" s="156" t="s">
        <v>948</v>
      </c>
      <c r="C508" s="147" t="s">
        <v>949</v>
      </c>
      <c r="D508" s="30" t="n">
        <v>1.1</v>
      </c>
      <c r="E508" s="30" t="n">
        <v>1.1</v>
      </c>
    </row>
    <row r="509" customFormat="false" ht="15" hidden="false" customHeight="false" outlineLevel="0" collapsed="false">
      <c r="A509" s="31" t="s">
        <v>72</v>
      </c>
      <c r="B509" s="35" t="s">
        <v>950</v>
      </c>
      <c r="C509" s="153" t="s">
        <v>951</v>
      </c>
      <c r="D509" s="33" t="n">
        <v>5.5</v>
      </c>
      <c r="E509" s="33" t="n">
        <v>5.5</v>
      </c>
    </row>
    <row r="510" customFormat="false" ht="15" hidden="false" customHeight="false" outlineLevel="0" collapsed="false">
      <c r="A510" s="28" t="s">
        <v>75</v>
      </c>
      <c r="B510" s="37" t="s">
        <v>952</v>
      </c>
      <c r="C510" s="147" t="s">
        <v>953</v>
      </c>
      <c r="D510" s="30" t="n">
        <v>4.2</v>
      </c>
      <c r="E510" s="30" t="n">
        <v>4.2</v>
      </c>
    </row>
    <row r="511" customFormat="false" ht="15" hidden="false" customHeight="false" outlineLevel="0" collapsed="false">
      <c r="A511" s="31" t="s">
        <v>78</v>
      </c>
      <c r="B511" s="35" t="s">
        <v>954</v>
      </c>
      <c r="C511" s="153" t="s">
        <v>955</v>
      </c>
      <c r="D511" s="33" t="n">
        <v>2.3</v>
      </c>
      <c r="E511" s="33" t="n">
        <v>2.3</v>
      </c>
    </row>
    <row r="512" customFormat="false" ht="15" hidden="false" customHeight="false" outlineLevel="0" collapsed="false">
      <c r="A512" s="36" t="s">
        <v>81</v>
      </c>
      <c r="B512" s="34" t="s">
        <v>956</v>
      </c>
      <c r="C512" s="154" t="s">
        <v>957</v>
      </c>
      <c r="D512" s="87" t="n">
        <v>5.1</v>
      </c>
      <c r="E512" s="87" t="n">
        <v>5.1</v>
      </c>
    </row>
    <row r="513" customFormat="false" ht="15" hidden="false" customHeight="false" outlineLevel="0" collapsed="false">
      <c r="A513" s="31" t="s">
        <v>85</v>
      </c>
      <c r="B513" s="35" t="s">
        <v>958</v>
      </c>
      <c r="C513" s="153" t="s">
        <v>959</v>
      </c>
      <c r="D513" s="33" t="n">
        <v>1.9</v>
      </c>
      <c r="E513" s="33" t="n">
        <v>1.9</v>
      </c>
    </row>
    <row r="514" customFormat="false" ht="15" hidden="false" customHeight="false" outlineLevel="0" collapsed="false">
      <c r="A514" s="24" t="s">
        <v>141</v>
      </c>
      <c r="B514" s="25" t="s">
        <v>960</v>
      </c>
      <c r="C514" s="148" t="s">
        <v>961</v>
      </c>
      <c r="D514" s="27" t="n">
        <v>2.6</v>
      </c>
      <c r="E514" s="27" t="n">
        <v>2.6</v>
      </c>
    </row>
    <row r="515" customFormat="false" ht="15" hidden="false" customHeight="false" outlineLevel="0" collapsed="false">
      <c r="A515" s="31" t="s">
        <v>144</v>
      </c>
      <c r="B515" s="35" t="s">
        <v>962</v>
      </c>
      <c r="C515" s="153" t="s">
        <v>963</v>
      </c>
      <c r="D515" s="33" t="n">
        <v>1.3</v>
      </c>
      <c r="E515" s="33" t="n">
        <v>1.3</v>
      </c>
    </row>
    <row r="516" customFormat="false" ht="15" hidden="false" customHeight="false" outlineLevel="0" collapsed="false">
      <c r="A516" s="28" t="s">
        <v>147</v>
      </c>
      <c r="B516" s="37" t="s">
        <v>964</v>
      </c>
      <c r="C516" s="154" t="s">
        <v>965</v>
      </c>
      <c r="D516" s="54" t="n">
        <v>12.7</v>
      </c>
      <c r="E516" s="54" t="n">
        <v>12.7</v>
      </c>
    </row>
    <row r="517" customFormat="false" ht="15.75" hidden="false" customHeight="false" outlineLevel="0" collapsed="false">
      <c r="A517" s="36" t="s">
        <v>150</v>
      </c>
      <c r="B517" s="34" t="s">
        <v>966</v>
      </c>
      <c r="C517" s="154" t="s">
        <v>967</v>
      </c>
      <c r="D517" s="48" t="n">
        <v>2.7</v>
      </c>
      <c r="E517" s="48" t="n">
        <v>2.7</v>
      </c>
    </row>
    <row r="518" customFormat="false" ht="15.75" hidden="false" customHeight="false" outlineLevel="0" collapsed="false">
      <c r="A518" s="144"/>
      <c r="B518" s="65" t="s">
        <v>968</v>
      </c>
      <c r="C518" s="157"/>
      <c r="D518" s="158" t="n">
        <f aca="false">SUM(D483:D517)</f>
        <v>143.5</v>
      </c>
      <c r="E518" s="158" t="n">
        <f aca="false">SUM(E483:E517)</f>
        <v>143.4</v>
      </c>
    </row>
    <row r="519" customFormat="false" ht="15.75" hidden="false" customHeight="false" outlineLevel="0" collapsed="false">
      <c r="A519" s="62"/>
      <c r="B519" s="21" t="s">
        <v>969</v>
      </c>
      <c r="C519" s="81"/>
      <c r="D519" s="63"/>
      <c r="E519" s="23"/>
    </row>
    <row r="520" customFormat="false" ht="15" hidden="false" customHeight="false" outlineLevel="0" collapsed="false">
      <c r="A520" s="82" t="s">
        <v>17</v>
      </c>
      <c r="B520" s="127" t="s">
        <v>970</v>
      </c>
      <c r="C520" s="26" t="s">
        <v>971</v>
      </c>
      <c r="D520" s="27" t="n">
        <v>12.1</v>
      </c>
      <c r="E520" s="27" t="n">
        <v>12.1</v>
      </c>
    </row>
    <row r="521" customFormat="false" ht="15" hidden="false" customHeight="false" outlineLevel="0" collapsed="false">
      <c r="A521" s="83" t="s">
        <v>20</v>
      </c>
      <c r="B521" s="128" t="s">
        <v>972</v>
      </c>
      <c r="C521" s="32" t="s">
        <v>973</v>
      </c>
      <c r="D521" s="33" t="n">
        <v>6.6</v>
      </c>
      <c r="E521" s="33" t="n">
        <v>6.6</v>
      </c>
    </row>
    <row r="522" customFormat="false" ht="15" hidden="false" customHeight="false" outlineLevel="0" collapsed="false">
      <c r="A522" s="84" t="s">
        <v>23</v>
      </c>
      <c r="B522" s="126" t="s">
        <v>974</v>
      </c>
      <c r="C522" s="29" t="s">
        <v>975</v>
      </c>
      <c r="D522" s="30"/>
      <c r="E522" s="30"/>
    </row>
    <row r="523" customFormat="false" ht="15" hidden="false" customHeight="false" outlineLevel="0" collapsed="false">
      <c r="A523" s="82"/>
      <c r="B523" s="127" t="s">
        <v>976</v>
      </c>
      <c r="C523" s="26"/>
      <c r="D523" s="27" t="n">
        <v>21.5</v>
      </c>
      <c r="E523" s="27" t="n">
        <v>21.5</v>
      </c>
    </row>
    <row r="524" customFormat="false" ht="15" hidden="false" customHeight="false" outlineLevel="0" collapsed="false">
      <c r="A524" s="84" t="s">
        <v>26</v>
      </c>
      <c r="B524" s="126" t="s">
        <v>977</v>
      </c>
      <c r="C524" s="29" t="s">
        <v>978</v>
      </c>
      <c r="D524" s="30"/>
      <c r="E524" s="30"/>
    </row>
    <row r="525" customFormat="false" ht="15" hidden="false" customHeight="false" outlineLevel="0" collapsed="false">
      <c r="A525" s="159"/>
      <c r="B525" s="127" t="s">
        <v>979</v>
      </c>
      <c r="C525" s="26"/>
      <c r="D525" s="27" t="n">
        <v>19.8</v>
      </c>
      <c r="E525" s="27" t="n">
        <v>19.8</v>
      </c>
    </row>
    <row r="526" customFormat="false" ht="15" hidden="false" customHeight="false" outlineLevel="0" collapsed="false">
      <c r="A526" s="84" t="s">
        <v>29</v>
      </c>
      <c r="B526" s="126" t="s">
        <v>980</v>
      </c>
      <c r="C526" s="29" t="s">
        <v>981</v>
      </c>
      <c r="D526" s="30" t="n">
        <v>2.6</v>
      </c>
      <c r="E526" s="30" t="n">
        <v>2.6</v>
      </c>
    </row>
    <row r="527" customFormat="false" ht="15" hidden="false" customHeight="false" outlineLevel="0" collapsed="false">
      <c r="A527" s="83" t="s">
        <v>32</v>
      </c>
      <c r="B527" s="128" t="s">
        <v>982</v>
      </c>
      <c r="C527" s="32" t="s">
        <v>983</v>
      </c>
      <c r="D527" s="45" t="n">
        <v>3</v>
      </c>
      <c r="E527" s="45" t="n">
        <v>3</v>
      </c>
    </row>
    <row r="528" customFormat="false" ht="15" hidden="false" customHeight="false" outlineLevel="0" collapsed="false">
      <c r="A528" s="84" t="s">
        <v>35</v>
      </c>
      <c r="B528" s="126" t="s">
        <v>984</v>
      </c>
      <c r="C528" s="29" t="s">
        <v>985</v>
      </c>
      <c r="D528" s="30"/>
      <c r="E528" s="30"/>
    </row>
    <row r="529" customFormat="false" ht="15" hidden="false" customHeight="false" outlineLevel="0" collapsed="false">
      <c r="A529" s="82"/>
      <c r="B529" s="127" t="s">
        <v>986</v>
      </c>
      <c r="C529" s="26"/>
      <c r="D529" s="27" t="n">
        <v>15.2</v>
      </c>
      <c r="E529" s="27" t="n">
        <v>15.2</v>
      </c>
    </row>
    <row r="530" customFormat="false" ht="15" hidden="false" customHeight="false" outlineLevel="0" collapsed="false">
      <c r="A530" s="84" t="s">
        <v>38</v>
      </c>
      <c r="B530" s="93" t="s">
        <v>987</v>
      </c>
      <c r="C530" s="29" t="s">
        <v>988</v>
      </c>
      <c r="D530" s="30" t="n">
        <v>9.2</v>
      </c>
      <c r="E530" s="30" t="n">
        <v>9.2</v>
      </c>
    </row>
    <row r="531" customFormat="false" ht="15" hidden="false" customHeight="false" outlineLevel="0" collapsed="false">
      <c r="A531" s="83" t="s">
        <v>41</v>
      </c>
      <c r="B531" s="94" t="s">
        <v>989</v>
      </c>
      <c r="C531" s="32" t="s">
        <v>990</v>
      </c>
      <c r="D531" s="33" t="n">
        <v>8.8</v>
      </c>
      <c r="E531" s="33" t="n">
        <v>8.8</v>
      </c>
    </row>
    <row r="532" customFormat="false" ht="15" hidden="false" customHeight="false" outlineLevel="0" collapsed="false">
      <c r="A532" s="84" t="s">
        <v>45</v>
      </c>
      <c r="B532" s="93" t="s">
        <v>991</v>
      </c>
      <c r="C532" s="29" t="s">
        <v>992</v>
      </c>
      <c r="D532" s="30"/>
      <c r="E532" s="30"/>
    </row>
    <row r="533" customFormat="false" ht="15" hidden="false" customHeight="false" outlineLevel="0" collapsed="false">
      <c r="A533" s="84"/>
      <c r="B533" s="93" t="s">
        <v>993</v>
      </c>
      <c r="C533" s="29"/>
      <c r="D533" s="30" t="n">
        <v>6.7</v>
      </c>
      <c r="E533" s="30" t="n">
        <v>6.7</v>
      </c>
    </row>
    <row r="534" customFormat="false" ht="15" hidden="false" customHeight="false" outlineLevel="0" collapsed="false">
      <c r="A534" s="83" t="s">
        <v>48</v>
      </c>
      <c r="B534" s="94" t="s">
        <v>994</v>
      </c>
      <c r="C534" s="32" t="s">
        <v>995</v>
      </c>
      <c r="D534" s="33" t="n">
        <v>3.6</v>
      </c>
      <c r="E534" s="33" t="n">
        <v>3.6</v>
      </c>
    </row>
    <row r="535" customFormat="false" ht="15" hidden="false" customHeight="false" outlineLevel="0" collapsed="false">
      <c r="A535" s="84" t="s">
        <v>51</v>
      </c>
      <c r="B535" s="93" t="s">
        <v>996</v>
      </c>
      <c r="C535" s="29" t="s">
        <v>997</v>
      </c>
      <c r="D535" s="30" t="n">
        <v>4.2</v>
      </c>
      <c r="E535" s="30" t="n">
        <v>4.2</v>
      </c>
    </row>
    <row r="536" customFormat="false" ht="15" hidden="false" customHeight="false" outlineLevel="0" collapsed="false">
      <c r="A536" s="83" t="s">
        <v>54</v>
      </c>
      <c r="B536" s="94" t="s">
        <v>998</v>
      </c>
      <c r="C536" s="32" t="s">
        <v>999</v>
      </c>
      <c r="D536" s="33" t="n">
        <v>6.1</v>
      </c>
      <c r="E536" s="33" t="n">
        <v>6.1</v>
      </c>
    </row>
    <row r="537" customFormat="false" ht="15" hidden="false" customHeight="false" outlineLevel="0" collapsed="false">
      <c r="A537" s="84" t="s">
        <v>57</v>
      </c>
      <c r="B537" s="93" t="s">
        <v>1000</v>
      </c>
      <c r="C537" s="29" t="s">
        <v>1001</v>
      </c>
      <c r="D537" s="30" t="n">
        <v>1.3</v>
      </c>
      <c r="E537" s="30" t="n">
        <v>1.3</v>
      </c>
    </row>
    <row r="538" customFormat="false" ht="15.75" hidden="false" customHeight="false" outlineLevel="0" collapsed="false">
      <c r="A538" s="137" t="s">
        <v>60</v>
      </c>
      <c r="B538" s="100" t="s">
        <v>1002</v>
      </c>
      <c r="C538" s="70" t="s">
        <v>1003</v>
      </c>
      <c r="D538" s="71" t="n">
        <v>1.1</v>
      </c>
      <c r="E538" s="71" t="n">
        <v>1.1</v>
      </c>
    </row>
    <row r="539" customFormat="false" ht="15" hidden="false" customHeight="false" outlineLevel="0" collapsed="false">
      <c r="A539" s="84" t="s">
        <v>63</v>
      </c>
      <c r="B539" s="93" t="s">
        <v>1004</v>
      </c>
      <c r="C539" s="29" t="s">
        <v>1005</v>
      </c>
      <c r="D539" s="41" t="n">
        <v>2</v>
      </c>
      <c r="E539" s="41" t="n">
        <v>2</v>
      </c>
    </row>
    <row r="540" customFormat="false" ht="15" hidden="false" customHeight="false" outlineLevel="0" collapsed="false">
      <c r="A540" s="83" t="s">
        <v>66</v>
      </c>
      <c r="B540" s="94" t="s">
        <v>1006</v>
      </c>
      <c r="C540" s="32" t="s">
        <v>1007</v>
      </c>
      <c r="D540" s="45" t="n">
        <v>1</v>
      </c>
      <c r="E540" s="45" t="n">
        <v>1</v>
      </c>
    </row>
    <row r="541" customFormat="false" ht="15" hidden="false" customHeight="false" outlineLevel="0" collapsed="false">
      <c r="A541" s="84" t="s">
        <v>69</v>
      </c>
      <c r="B541" s="93" t="s">
        <v>1008</v>
      </c>
      <c r="C541" s="29" t="s">
        <v>1009</v>
      </c>
      <c r="D541" s="30" t="n">
        <v>2.8</v>
      </c>
      <c r="E541" s="30" t="n">
        <v>2.8</v>
      </c>
    </row>
    <row r="542" customFormat="false" ht="15" hidden="false" customHeight="false" outlineLevel="0" collapsed="false">
      <c r="A542" s="83" t="s">
        <v>72</v>
      </c>
      <c r="B542" s="94" t="s">
        <v>1010</v>
      </c>
      <c r="C542" s="32" t="s">
        <v>1011</v>
      </c>
      <c r="D542" s="33" t="n">
        <v>1.1</v>
      </c>
      <c r="E542" s="33" t="n">
        <v>1.1</v>
      </c>
    </row>
    <row r="543" customFormat="false" ht="15" hidden="false" customHeight="false" outlineLevel="0" collapsed="false">
      <c r="A543" s="84" t="s">
        <v>75</v>
      </c>
      <c r="B543" s="93" t="s">
        <v>1012</v>
      </c>
      <c r="C543" s="29" t="s">
        <v>1013</v>
      </c>
      <c r="D543" s="30" t="n">
        <v>2.4</v>
      </c>
      <c r="E543" s="30" t="n">
        <v>2.4</v>
      </c>
    </row>
    <row r="544" customFormat="false" ht="15" hidden="false" customHeight="false" outlineLevel="0" collapsed="false">
      <c r="A544" s="83" t="s">
        <v>78</v>
      </c>
      <c r="B544" s="94" t="s">
        <v>1014</v>
      </c>
      <c r="C544" s="32" t="s">
        <v>1015</v>
      </c>
      <c r="D544" s="33" t="n">
        <v>1.2</v>
      </c>
      <c r="E544" s="33" t="n">
        <v>1.2</v>
      </c>
    </row>
    <row r="545" customFormat="false" ht="15" hidden="false" customHeight="false" outlineLevel="0" collapsed="false">
      <c r="A545" s="84" t="s">
        <v>81</v>
      </c>
      <c r="B545" s="93" t="s">
        <v>1016</v>
      </c>
      <c r="C545" s="29" t="s">
        <v>1017</v>
      </c>
      <c r="D545" s="41" t="n">
        <v>1</v>
      </c>
      <c r="E545" s="41" t="n">
        <v>1</v>
      </c>
    </row>
    <row r="546" customFormat="false" ht="15" hidden="false" customHeight="false" outlineLevel="0" collapsed="false">
      <c r="A546" s="83" t="s">
        <v>85</v>
      </c>
      <c r="B546" s="94" t="s">
        <v>1018</v>
      </c>
      <c r="C546" s="32" t="s">
        <v>1019</v>
      </c>
      <c r="D546" s="33" t="n">
        <v>2.9</v>
      </c>
      <c r="E546" s="33" t="n">
        <v>2.9</v>
      </c>
    </row>
    <row r="547" customFormat="false" ht="15" hidden="false" customHeight="false" outlineLevel="0" collapsed="false">
      <c r="A547" s="83" t="s">
        <v>141</v>
      </c>
      <c r="B547" s="94" t="s">
        <v>1020</v>
      </c>
      <c r="C547" s="32" t="s">
        <v>1021</v>
      </c>
      <c r="D547" s="33" t="n">
        <v>1.7</v>
      </c>
      <c r="E547" s="33" t="n">
        <v>1.7</v>
      </c>
    </row>
    <row r="548" customFormat="false" ht="15" hidden="false" customHeight="false" outlineLevel="0" collapsed="false">
      <c r="A548" s="84" t="s">
        <v>144</v>
      </c>
      <c r="B548" s="93" t="s">
        <v>1022</v>
      </c>
      <c r="C548" s="29" t="s">
        <v>1023</v>
      </c>
      <c r="D548" s="30" t="n">
        <v>1.3</v>
      </c>
      <c r="E548" s="30" t="n">
        <v>1.3</v>
      </c>
    </row>
    <row r="549" customFormat="false" ht="15" hidden="false" customHeight="false" outlineLevel="0" collapsed="false">
      <c r="A549" s="83" t="s">
        <v>147</v>
      </c>
      <c r="B549" s="94" t="s">
        <v>1024</v>
      </c>
      <c r="C549" s="32" t="s">
        <v>1025</v>
      </c>
      <c r="D549" s="33" t="n">
        <v>2.4</v>
      </c>
      <c r="E549" s="33" t="n">
        <v>2.4</v>
      </c>
    </row>
    <row r="550" customFormat="false" ht="15" hidden="false" customHeight="false" outlineLevel="0" collapsed="false">
      <c r="A550" s="84" t="s">
        <v>150</v>
      </c>
      <c r="B550" s="93" t="s">
        <v>1026</v>
      </c>
      <c r="C550" s="29" t="s">
        <v>1027</v>
      </c>
      <c r="D550" s="30" t="n">
        <v>0.5</v>
      </c>
      <c r="E550" s="30" t="n">
        <v>0.5</v>
      </c>
    </row>
    <row r="551" customFormat="false" ht="15" hidden="false" customHeight="false" outlineLevel="0" collapsed="false">
      <c r="A551" s="83" t="s">
        <v>153</v>
      </c>
      <c r="B551" s="94" t="s">
        <v>1028</v>
      </c>
      <c r="C551" s="32" t="s">
        <v>1029</v>
      </c>
      <c r="D551" s="33" t="n">
        <v>3.1</v>
      </c>
      <c r="E551" s="33" t="n">
        <v>3.1</v>
      </c>
    </row>
    <row r="552" customFormat="false" ht="15" hidden="false" customHeight="false" outlineLevel="0" collapsed="false">
      <c r="A552" s="84" t="s">
        <v>156</v>
      </c>
      <c r="B552" s="93" t="s">
        <v>1030</v>
      </c>
      <c r="C552" s="29" t="s">
        <v>1031</v>
      </c>
      <c r="D552" s="30" t="n">
        <v>2.2</v>
      </c>
      <c r="E552" s="30" t="n">
        <v>2.2</v>
      </c>
    </row>
    <row r="553" customFormat="false" ht="15" hidden="false" customHeight="false" outlineLevel="0" collapsed="false">
      <c r="A553" s="83" t="s">
        <v>159</v>
      </c>
      <c r="B553" s="94" t="s">
        <v>1032</v>
      </c>
      <c r="C553" s="32" t="s">
        <v>1033</v>
      </c>
      <c r="D553" s="33" t="n">
        <v>0.9</v>
      </c>
      <c r="E553" s="33" t="n">
        <v>0.9</v>
      </c>
    </row>
    <row r="554" customFormat="false" ht="15" hidden="false" customHeight="false" outlineLevel="0" collapsed="false">
      <c r="A554" s="84" t="s">
        <v>162</v>
      </c>
      <c r="B554" s="93" t="s">
        <v>1034</v>
      </c>
      <c r="C554" s="29" t="s">
        <v>1035</v>
      </c>
      <c r="D554" s="30"/>
      <c r="E554" s="30"/>
    </row>
    <row r="555" customFormat="false" ht="15" hidden="false" customHeight="false" outlineLevel="0" collapsed="false">
      <c r="A555" s="84"/>
      <c r="B555" s="93" t="s">
        <v>1036</v>
      </c>
      <c r="C555" s="29"/>
      <c r="D555" s="30"/>
      <c r="E555" s="30"/>
    </row>
    <row r="556" customFormat="false" ht="15.75" hidden="false" customHeight="false" outlineLevel="0" collapsed="false">
      <c r="A556" s="89"/>
      <c r="B556" s="160" t="s">
        <v>1037</v>
      </c>
      <c r="C556" s="78"/>
      <c r="D556" s="140" t="n">
        <v>15.8</v>
      </c>
      <c r="E556" s="140" t="n">
        <v>15.8</v>
      </c>
    </row>
    <row r="557" customFormat="false" ht="15.75" hidden="false" customHeight="false" outlineLevel="0" collapsed="false">
      <c r="A557" s="59"/>
      <c r="B557" s="60" t="s">
        <v>1038</v>
      </c>
      <c r="C557" s="59"/>
      <c r="D557" s="61" t="n">
        <f aca="false">SUM(D520:D556)</f>
        <v>164.1</v>
      </c>
      <c r="E557" s="61" t="n">
        <f aca="false">SUM(E520:E556)</f>
        <v>164.1</v>
      </c>
    </row>
    <row r="558" customFormat="false" ht="15.75" hidden="false" customHeight="false" outlineLevel="0" collapsed="false">
      <c r="A558" s="62"/>
      <c r="B558" s="21" t="s">
        <v>1039</v>
      </c>
      <c r="C558" s="81"/>
      <c r="D558" s="63"/>
      <c r="E558" s="23"/>
    </row>
    <row r="559" customFormat="false" ht="15" hidden="false" customHeight="false" outlineLevel="0" collapsed="false">
      <c r="A559" s="84" t="s">
        <v>17</v>
      </c>
      <c r="B559" s="126" t="s">
        <v>1040</v>
      </c>
      <c r="C559" s="29" t="s">
        <v>1041</v>
      </c>
      <c r="D559" s="30"/>
      <c r="E559" s="30"/>
    </row>
    <row r="560" customFormat="false" ht="15" hidden="false" customHeight="false" outlineLevel="0" collapsed="false">
      <c r="A560" s="82"/>
      <c r="B560" s="95" t="s">
        <v>1042</v>
      </c>
      <c r="C560" s="26"/>
      <c r="D560" s="27" t="n">
        <v>45.2</v>
      </c>
      <c r="E560" s="27" t="n">
        <v>45.2</v>
      </c>
    </row>
    <row r="561" customFormat="false" ht="15" hidden="false" customHeight="false" outlineLevel="0" collapsed="false">
      <c r="A561" s="84" t="s">
        <v>20</v>
      </c>
      <c r="B561" s="126" t="s">
        <v>1043</v>
      </c>
      <c r="C561" s="29" t="s">
        <v>1044</v>
      </c>
      <c r="D561" s="30"/>
      <c r="E561" s="30"/>
    </row>
    <row r="562" customFormat="false" ht="15" hidden="false" customHeight="false" outlineLevel="0" collapsed="false">
      <c r="A562" s="82"/>
      <c r="B562" s="127" t="s">
        <v>1045</v>
      </c>
      <c r="C562" s="26"/>
      <c r="D562" s="27" t="n">
        <v>24.2</v>
      </c>
      <c r="E562" s="27" t="n">
        <v>24.2</v>
      </c>
    </row>
    <row r="563" customFormat="false" ht="15" hidden="false" customHeight="false" outlineLevel="0" collapsed="false">
      <c r="A563" s="85" t="s">
        <v>23</v>
      </c>
      <c r="B563" s="129" t="s">
        <v>1046</v>
      </c>
      <c r="C563" s="38" t="s">
        <v>1047</v>
      </c>
      <c r="D563" s="87"/>
      <c r="E563" s="87"/>
    </row>
    <row r="564" customFormat="false" ht="15" hidden="false" customHeight="false" outlineLevel="0" collapsed="false">
      <c r="A564" s="82"/>
      <c r="B564" s="127" t="s">
        <v>1048</v>
      </c>
      <c r="C564" s="26"/>
      <c r="D564" s="27" t="n">
        <v>19.7</v>
      </c>
      <c r="E564" s="27" t="n">
        <v>19.7</v>
      </c>
    </row>
    <row r="565" customFormat="false" ht="15" hidden="false" customHeight="false" outlineLevel="0" collapsed="false">
      <c r="A565" s="85" t="s">
        <v>26</v>
      </c>
      <c r="B565" s="129" t="s">
        <v>1049</v>
      </c>
      <c r="C565" s="38" t="s">
        <v>1050</v>
      </c>
      <c r="D565" s="87"/>
      <c r="E565" s="87"/>
    </row>
    <row r="566" customFormat="false" ht="15" hidden="false" customHeight="false" outlineLevel="0" collapsed="false">
      <c r="A566" s="82"/>
      <c r="B566" s="127" t="s">
        <v>1051</v>
      </c>
      <c r="C566" s="26"/>
      <c r="D566" s="27" t="n">
        <v>29.9</v>
      </c>
      <c r="E566" s="27" t="n">
        <v>29.5</v>
      </c>
    </row>
    <row r="567" customFormat="false" ht="19.5" hidden="false" customHeight="true" outlineLevel="0" collapsed="false">
      <c r="A567" s="84" t="s">
        <v>29</v>
      </c>
      <c r="B567" s="126" t="s">
        <v>1052</v>
      </c>
      <c r="C567" s="29" t="s">
        <v>1053</v>
      </c>
      <c r="D567" s="30"/>
      <c r="E567" s="30"/>
    </row>
    <row r="568" customFormat="false" ht="15" hidden="false" customHeight="false" outlineLevel="0" collapsed="false">
      <c r="A568" s="82"/>
      <c r="B568" s="127" t="s">
        <v>1054</v>
      </c>
      <c r="C568" s="26"/>
      <c r="D568" s="27" t="n">
        <v>13.7</v>
      </c>
      <c r="E568" s="27" t="n">
        <v>13.7</v>
      </c>
    </row>
    <row r="569" customFormat="false" ht="15" hidden="false" customHeight="false" outlineLevel="0" collapsed="false">
      <c r="A569" s="85" t="s">
        <v>32</v>
      </c>
      <c r="B569" s="129" t="s">
        <v>1055</v>
      </c>
      <c r="C569" s="38" t="s">
        <v>1056</v>
      </c>
      <c r="D569" s="87"/>
      <c r="E569" s="87"/>
    </row>
    <row r="570" customFormat="false" ht="15" hidden="false" customHeight="false" outlineLevel="0" collapsed="false">
      <c r="A570" s="82"/>
      <c r="B570" s="127" t="s">
        <v>1057</v>
      </c>
      <c r="C570" s="26"/>
      <c r="D570" s="27" t="n">
        <v>11.6</v>
      </c>
      <c r="E570" s="27" t="n">
        <v>11.6</v>
      </c>
    </row>
    <row r="571" customFormat="false" ht="15" hidden="false" customHeight="false" outlineLevel="0" collapsed="false">
      <c r="A571" s="83" t="s">
        <v>35</v>
      </c>
      <c r="B571" s="128" t="s">
        <v>1058</v>
      </c>
      <c r="C571" s="32" t="s">
        <v>1059</v>
      </c>
      <c r="D571" s="33" t="n">
        <v>11.3</v>
      </c>
      <c r="E571" s="33" t="n">
        <v>11.3</v>
      </c>
    </row>
    <row r="572" customFormat="false" ht="15" hidden="false" customHeight="false" outlineLevel="0" collapsed="false">
      <c r="A572" s="83" t="s">
        <v>38</v>
      </c>
      <c r="B572" s="128" t="s">
        <v>1060</v>
      </c>
      <c r="C572" s="32" t="s">
        <v>1061</v>
      </c>
      <c r="D572" s="45" t="n">
        <v>2</v>
      </c>
      <c r="E572" s="45" t="n">
        <v>2</v>
      </c>
    </row>
    <row r="573" customFormat="false" ht="15" hidden="false" customHeight="false" outlineLevel="0" collapsed="false">
      <c r="A573" s="84" t="s">
        <v>41</v>
      </c>
      <c r="B573" s="93" t="s">
        <v>1062</v>
      </c>
      <c r="C573" s="29" t="s">
        <v>1063</v>
      </c>
      <c r="D573" s="37"/>
      <c r="E573" s="37"/>
    </row>
    <row r="574" customFormat="false" ht="15" hidden="false" customHeight="false" outlineLevel="0" collapsed="false">
      <c r="A574" s="82"/>
      <c r="B574" s="95" t="s">
        <v>1064</v>
      </c>
      <c r="C574" s="26"/>
      <c r="D574" s="27" t="n">
        <v>5.6</v>
      </c>
      <c r="E574" s="27" t="n">
        <v>5.6</v>
      </c>
    </row>
    <row r="575" customFormat="false" ht="15" hidden="false" customHeight="false" outlineLevel="0" collapsed="false">
      <c r="A575" s="84" t="s">
        <v>45</v>
      </c>
      <c r="B575" s="93" t="s">
        <v>1065</v>
      </c>
      <c r="C575" s="29" t="s">
        <v>1066</v>
      </c>
      <c r="D575" s="30"/>
      <c r="E575" s="30"/>
    </row>
    <row r="576" customFormat="false" ht="15" hidden="false" customHeight="false" outlineLevel="0" collapsed="false">
      <c r="A576" s="82"/>
      <c r="B576" s="95" t="s">
        <v>1067</v>
      </c>
      <c r="C576" s="26"/>
      <c r="D576" s="27" t="n">
        <v>5.2</v>
      </c>
      <c r="E576" s="27" t="n">
        <v>5.2</v>
      </c>
    </row>
    <row r="577" customFormat="false" ht="15" hidden="false" customHeight="false" outlineLevel="0" collapsed="false">
      <c r="A577" s="83" t="s">
        <v>48</v>
      </c>
      <c r="B577" s="94" t="s">
        <v>1068</v>
      </c>
      <c r="C577" s="32" t="s">
        <v>1069</v>
      </c>
      <c r="D577" s="33" t="n">
        <v>6.9</v>
      </c>
      <c r="E577" s="33" t="n">
        <v>6.9</v>
      </c>
    </row>
    <row r="578" customFormat="false" ht="15" hidden="false" customHeight="false" outlineLevel="0" collapsed="false">
      <c r="A578" s="84" t="s">
        <v>51</v>
      </c>
      <c r="B578" s="93" t="s">
        <v>1070</v>
      </c>
      <c r="C578" s="29" t="s">
        <v>1071</v>
      </c>
      <c r="D578" s="30"/>
      <c r="E578" s="30"/>
    </row>
    <row r="579" customFormat="false" ht="15" hidden="false" customHeight="false" outlineLevel="0" collapsed="false">
      <c r="A579" s="82"/>
      <c r="B579" s="95" t="s">
        <v>1072</v>
      </c>
      <c r="C579" s="26"/>
      <c r="D579" s="27" t="n">
        <v>8.5</v>
      </c>
      <c r="E579" s="27" t="n">
        <v>8.5</v>
      </c>
    </row>
    <row r="580" customFormat="false" ht="15.75" hidden="false" customHeight="true" outlineLevel="0" collapsed="false">
      <c r="A580" s="84" t="s">
        <v>54</v>
      </c>
      <c r="B580" s="93" t="s">
        <v>1073</v>
      </c>
      <c r="C580" s="29" t="s">
        <v>1074</v>
      </c>
      <c r="D580" s="30"/>
      <c r="E580" s="30"/>
    </row>
    <row r="581" customFormat="false" ht="17.25" hidden="false" customHeight="true" outlineLevel="0" collapsed="false">
      <c r="A581" s="82"/>
      <c r="B581" s="95" t="s">
        <v>1075</v>
      </c>
      <c r="C581" s="26"/>
      <c r="D581" s="27" t="n">
        <v>8.1</v>
      </c>
      <c r="E581" s="27" t="n">
        <v>8.1</v>
      </c>
    </row>
    <row r="582" customFormat="false" ht="15" hidden="false" customHeight="false" outlineLevel="0" collapsed="false">
      <c r="A582" s="84" t="s">
        <v>57</v>
      </c>
      <c r="B582" s="126" t="s">
        <v>1076</v>
      </c>
      <c r="C582" s="29" t="s">
        <v>1077</v>
      </c>
      <c r="D582" s="30"/>
      <c r="E582" s="30"/>
    </row>
    <row r="583" customFormat="false" ht="15" hidden="false" customHeight="false" outlineLevel="0" collapsed="false">
      <c r="A583" s="82"/>
      <c r="B583" s="127" t="s">
        <v>1078</v>
      </c>
      <c r="C583" s="26"/>
      <c r="D583" s="40" t="n">
        <v>10</v>
      </c>
      <c r="E583" s="40" t="n">
        <v>10</v>
      </c>
    </row>
    <row r="584" customFormat="false" ht="15" hidden="false" customHeight="false" outlineLevel="0" collapsed="false">
      <c r="A584" s="83" t="s">
        <v>60</v>
      </c>
      <c r="B584" s="128" t="s">
        <v>1079</v>
      </c>
      <c r="C584" s="32" t="s">
        <v>1080</v>
      </c>
      <c r="D584" s="33" t="n">
        <v>3.8</v>
      </c>
      <c r="E584" s="33" t="n">
        <v>3.8</v>
      </c>
    </row>
    <row r="585" customFormat="false" ht="15" hidden="false" customHeight="false" outlineLevel="0" collapsed="false">
      <c r="A585" s="84" t="s">
        <v>63</v>
      </c>
      <c r="B585" s="126" t="s">
        <v>1081</v>
      </c>
      <c r="C585" s="29" t="s">
        <v>1082</v>
      </c>
      <c r="D585" s="30"/>
      <c r="E585" s="30"/>
    </row>
    <row r="586" customFormat="false" ht="17.25" hidden="false" customHeight="true" outlineLevel="0" collapsed="false">
      <c r="A586" s="89"/>
      <c r="B586" s="161" t="s">
        <v>1083</v>
      </c>
      <c r="C586" s="78"/>
      <c r="D586" s="140" t="n">
        <v>3</v>
      </c>
      <c r="E586" s="140" t="n">
        <v>3</v>
      </c>
    </row>
    <row r="587" customFormat="false" ht="16.5" hidden="false" customHeight="true" outlineLevel="0" collapsed="false">
      <c r="A587" s="84" t="s">
        <v>66</v>
      </c>
      <c r="B587" s="126" t="s">
        <v>1084</v>
      </c>
      <c r="C587" s="29" t="s">
        <v>1085</v>
      </c>
      <c r="D587" s="30"/>
      <c r="E587" s="30"/>
    </row>
    <row r="588" customFormat="false" ht="15" hidden="false" customHeight="false" outlineLevel="0" collapsed="false">
      <c r="A588" s="82"/>
      <c r="B588" s="127" t="s">
        <v>1086</v>
      </c>
      <c r="C588" s="26"/>
      <c r="D588" s="27" t="n">
        <v>4.9</v>
      </c>
      <c r="E588" s="27" t="n">
        <v>4.9</v>
      </c>
    </row>
    <row r="589" customFormat="false" ht="15" hidden="false" customHeight="false" outlineLevel="0" collapsed="false">
      <c r="A589" s="84" t="s">
        <v>69</v>
      </c>
      <c r="B589" s="126" t="s">
        <v>1087</v>
      </c>
      <c r="C589" s="29" t="s">
        <v>1088</v>
      </c>
      <c r="D589" s="87"/>
      <c r="E589" s="87"/>
    </row>
    <row r="590" customFormat="false" ht="15" hidden="false" customHeight="false" outlineLevel="0" collapsed="false">
      <c r="A590" s="82"/>
      <c r="B590" s="95" t="s">
        <v>1089</v>
      </c>
      <c r="C590" s="26"/>
      <c r="D590" s="40" t="n">
        <v>6</v>
      </c>
      <c r="E590" s="40" t="n">
        <v>6</v>
      </c>
    </row>
    <row r="591" customFormat="false" ht="15" hidden="false" customHeight="false" outlineLevel="0" collapsed="false">
      <c r="A591" s="84" t="s">
        <v>72</v>
      </c>
      <c r="B591" s="126" t="s">
        <v>1090</v>
      </c>
      <c r="C591" s="29" t="s">
        <v>1091</v>
      </c>
      <c r="D591" s="30"/>
      <c r="E591" s="30"/>
    </row>
    <row r="592" customFormat="false" ht="15" hidden="false" customHeight="false" outlineLevel="0" collapsed="false">
      <c r="A592" s="82"/>
      <c r="B592" s="127" t="s">
        <v>1092</v>
      </c>
      <c r="C592" s="26"/>
      <c r="D592" s="27" t="n">
        <v>5.6</v>
      </c>
      <c r="E592" s="27" t="n">
        <v>5.6</v>
      </c>
    </row>
    <row r="593" customFormat="false" ht="15" hidden="false" customHeight="false" outlineLevel="0" collapsed="false">
      <c r="A593" s="84" t="s">
        <v>75</v>
      </c>
      <c r="B593" s="126" t="s">
        <v>1093</v>
      </c>
      <c r="C593" s="29" t="s">
        <v>1094</v>
      </c>
      <c r="D593" s="30"/>
      <c r="E593" s="30"/>
    </row>
    <row r="594" customFormat="false" ht="17.25" hidden="false" customHeight="true" outlineLevel="0" collapsed="false">
      <c r="A594" s="82"/>
      <c r="B594" s="95" t="s">
        <v>1095</v>
      </c>
      <c r="C594" s="26"/>
      <c r="D594" s="27" t="n">
        <v>3.6</v>
      </c>
      <c r="E594" s="27" t="n">
        <v>3.6</v>
      </c>
    </row>
    <row r="595" customFormat="false" ht="18" hidden="false" customHeight="true" outlineLevel="0" collapsed="false">
      <c r="A595" s="85" t="s">
        <v>78</v>
      </c>
      <c r="B595" s="129" t="s">
        <v>1096</v>
      </c>
      <c r="C595" s="38" t="s">
        <v>1097</v>
      </c>
      <c r="D595" s="87"/>
      <c r="E595" s="87"/>
    </row>
    <row r="596" customFormat="false" ht="17.25" hidden="false" customHeight="true" outlineLevel="0" collapsed="false">
      <c r="A596" s="82"/>
      <c r="B596" s="127" t="s">
        <v>1098</v>
      </c>
      <c r="C596" s="26"/>
      <c r="D596" s="27" t="n">
        <v>12.8</v>
      </c>
      <c r="E596" s="27" t="n">
        <v>12.8</v>
      </c>
    </row>
    <row r="597" customFormat="false" ht="15" hidden="false" customHeight="false" outlineLevel="0" collapsed="false">
      <c r="A597" s="84" t="s">
        <v>81</v>
      </c>
      <c r="B597" s="126" t="s">
        <v>1099</v>
      </c>
      <c r="C597" s="29" t="s">
        <v>1100</v>
      </c>
      <c r="D597" s="41" t="n">
        <v>3</v>
      </c>
      <c r="E597" s="41" t="n">
        <v>3</v>
      </c>
    </row>
    <row r="598" customFormat="false" ht="15" hidden="false" customHeight="false" outlineLevel="0" collapsed="false">
      <c r="A598" s="83" t="s">
        <v>85</v>
      </c>
      <c r="B598" s="128" t="s">
        <v>1101</v>
      </c>
      <c r="C598" s="32" t="s">
        <v>1102</v>
      </c>
      <c r="D598" s="45" t="n">
        <v>1</v>
      </c>
      <c r="E598" s="45" t="n">
        <v>1</v>
      </c>
    </row>
    <row r="599" customFormat="false" ht="15" hidden="false" customHeight="false" outlineLevel="0" collapsed="false">
      <c r="A599" s="84" t="s">
        <v>141</v>
      </c>
      <c r="B599" s="126" t="s">
        <v>1103</v>
      </c>
      <c r="C599" s="29" t="s">
        <v>1104</v>
      </c>
      <c r="D599" s="30" t="n">
        <v>1.5</v>
      </c>
      <c r="E599" s="30" t="n">
        <v>1.5</v>
      </c>
    </row>
    <row r="600" customFormat="false" ht="15" hidden="false" customHeight="false" outlineLevel="0" collapsed="false">
      <c r="A600" s="83" t="s">
        <v>144</v>
      </c>
      <c r="B600" s="128" t="s">
        <v>1105</v>
      </c>
      <c r="C600" s="32" t="s">
        <v>1106</v>
      </c>
      <c r="D600" s="33" t="n">
        <v>1.5</v>
      </c>
      <c r="E600" s="33" t="n">
        <v>1.5</v>
      </c>
    </row>
    <row r="601" customFormat="false" ht="15" hidden="false" customHeight="false" outlineLevel="0" collapsed="false">
      <c r="A601" s="84" t="s">
        <v>147</v>
      </c>
      <c r="B601" s="126" t="s">
        <v>1107</v>
      </c>
      <c r="C601" s="29" t="s">
        <v>1108</v>
      </c>
      <c r="D601" s="41" t="n">
        <v>2</v>
      </c>
      <c r="E601" s="41" t="n">
        <v>2</v>
      </c>
    </row>
    <row r="602" customFormat="false" ht="15" hidden="false" customHeight="false" outlineLevel="0" collapsed="false">
      <c r="A602" s="83" t="s">
        <v>150</v>
      </c>
      <c r="B602" s="128" t="s">
        <v>1109</v>
      </c>
      <c r="C602" s="32" t="s">
        <v>1110</v>
      </c>
      <c r="D602" s="33" t="n">
        <v>3.2</v>
      </c>
      <c r="E602" s="33" t="n">
        <v>3.2</v>
      </c>
    </row>
    <row r="603" customFormat="false" ht="15" hidden="false" customHeight="false" outlineLevel="0" collapsed="false">
      <c r="A603" s="84" t="s">
        <v>153</v>
      </c>
      <c r="B603" s="126" t="s">
        <v>1111</v>
      </c>
      <c r="C603" s="29" t="s">
        <v>1112</v>
      </c>
      <c r="D603" s="30" t="n">
        <v>3.4</v>
      </c>
      <c r="E603" s="30" t="n">
        <v>3.4</v>
      </c>
    </row>
    <row r="604" customFormat="false" ht="15" hidden="false" customHeight="false" outlineLevel="0" collapsed="false">
      <c r="A604" s="83" t="s">
        <v>156</v>
      </c>
      <c r="B604" s="128" t="s">
        <v>1113</v>
      </c>
      <c r="C604" s="32" t="s">
        <v>1114</v>
      </c>
      <c r="D604" s="45" t="n">
        <v>3</v>
      </c>
      <c r="E604" s="45" t="n">
        <v>3</v>
      </c>
    </row>
    <row r="605" customFormat="false" ht="15" hidden="false" customHeight="false" outlineLevel="0" collapsed="false">
      <c r="A605" s="84" t="s">
        <v>159</v>
      </c>
      <c r="B605" s="126" t="s">
        <v>1115</v>
      </c>
      <c r="C605" s="29" t="s">
        <v>1116</v>
      </c>
      <c r="D605" s="41" t="n">
        <v>3</v>
      </c>
      <c r="E605" s="41" t="n">
        <v>3</v>
      </c>
    </row>
    <row r="606" customFormat="false" ht="15" hidden="false" customHeight="false" outlineLevel="0" collapsed="false">
      <c r="A606" s="83" t="s">
        <v>162</v>
      </c>
      <c r="B606" s="128" t="s">
        <v>1117</v>
      </c>
      <c r="C606" s="32" t="s">
        <v>1118</v>
      </c>
      <c r="D606" s="33" t="n">
        <v>1.5</v>
      </c>
      <c r="E606" s="33" t="n">
        <v>1.5</v>
      </c>
    </row>
    <row r="607" customFormat="false" ht="15" hidden="false" customHeight="false" outlineLevel="0" collapsed="false">
      <c r="A607" s="82" t="s">
        <v>165</v>
      </c>
      <c r="B607" s="127" t="s">
        <v>1119</v>
      </c>
      <c r="C607" s="26" t="s">
        <v>1120</v>
      </c>
      <c r="D607" s="27" t="n">
        <v>2.5</v>
      </c>
      <c r="E607" s="27" t="n">
        <v>2.5</v>
      </c>
    </row>
    <row r="608" customFormat="false" ht="15" hidden="false" customHeight="false" outlineLevel="0" collapsed="false">
      <c r="A608" s="84" t="s">
        <v>168</v>
      </c>
      <c r="B608" s="126" t="s">
        <v>1121</v>
      </c>
      <c r="C608" s="29" t="s">
        <v>1122</v>
      </c>
      <c r="D608" s="30" t="n">
        <v>1.5</v>
      </c>
      <c r="E608" s="30" t="n">
        <v>1.5</v>
      </c>
    </row>
    <row r="609" customFormat="false" ht="15" hidden="false" customHeight="false" outlineLevel="0" collapsed="false">
      <c r="A609" s="83" t="s">
        <v>171</v>
      </c>
      <c r="B609" s="128" t="s">
        <v>1123</v>
      </c>
      <c r="C609" s="32" t="s">
        <v>1124</v>
      </c>
      <c r="D609" s="45" t="n">
        <v>3</v>
      </c>
      <c r="E609" s="45" t="n">
        <v>3</v>
      </c>
    </row>
    <row r="610" customFormat="false" ht="15" hidden="false" customHeight="false" outlineLevel="0" collapsed="false">
      <c r="A610" s="84" t="s">
        <v>175</v>
      </c>
      <c r="B610" s="126" t="s">
        <v>1125</v>
      </c>
      <c r="C610" s="29" t="s">
        <v>1126</v>
      </c>
      <c r="D610" s="30" t="n">
        <v>1.5</v>
      </c>
      <c r="E610" s="30" t="n">
        <v>1.5</v>
      </c>
    </row>
    <row r="611" customFormat="false" ht="15" hidden="false" customHeight="false" outlineLevel="0" collapsed="false">
      <c r="A611" s="83" t="s">
        <v>179</v>
      </c>
      <c r="B611" s="128" t="s">
        <v>1127</v>
      </c>
      <c r="C611" s="32" t="s">
        <v>1128</v>
      </c>
      <c r="D611" s="33" t="n">
        <v>3.2</v>
      </c>
      <c r="E611" s="33" t="n">
        <v>3.2</v>
      </c>
    </row>
    <row r="612" customFormat="false" ht="15" hidden="false" customHeight="false" outlineLevel="0" collapsed="false">
      <c r="A612" s="84" t="s">
        <v>266</v>
      </c>
      <c r="B612" s="126" t="s">
        <v>1129</v>
      </c>
      <c r="C612" s="29" t="s">
        <v>1130</v>
      </c>
      <c r="D612" s="30" t="n">
        <v>3.5</v>
      </c>
      <c r="E612" s="30" t="n">
        <v>3.5</v>
      </c>
    </row>
    <row r="613" customFormat="false" ht="15" hidden="false" customHeight="false" outlineLevel="0" collapsed="false">
      <c r="A613" s="83" t="s">
        <v>269</v>
      </c>
      <c r="B613" s="128" t="s">
        <v>1131</v>
      </c>
      <c r="C613" s="32" t="s">
        <v>1132</v>
      </c>
      <c r="D613" s="33" t="n">
        <v>2.7</v>
      </c>
      <c r="E613" s="33" t="n">
        <v>2.7</v>
      </c>
    </row>
    <row r="614" customFormat="false" ht="15" hidden="false" customHeight="false" outlineLevel="0" collapsed="false">
      <c r="A614" s="84" t="s">
        <v>272</v>
      </c>
      <c r="B614" s="126" t="s">
        <v>1133</v>
      </c>
      <c r="C614" s="29" t="s">
        <v>1134</v>
      </c>
      <c r="D614" s="30"/>
      <c r="E614" s="30"/>
    </row>
    <row r="615" customFormat="false" ht="15" hidden="false" customHeight="false" outlineLevel="0" collapsed="false">
      <c r="A615" s="82"/>
      <c r="B615" s="95" t="s">
        <v>1135</v>
      </c>
      <c r="C615" s="26"/>
      <c r="D615" s="27" t="n">
        <v>7.5</v>
      </c>
      <c r="E615" s="27" t="n">
        <v>7.5</v>
      </c>
    </row>
    <row r="616" customFormat="false" ht="15" hidden="false" customHeight="false" outlineLevel="0" collapsed="false">
      <c r="A616" s="83" t="s">
        <v>275</v>
      </c>
      <c r="B616" s="128" t="s">
        <v>1136</v>
      </c>
      <c r="C616" s="32" t="s">
        <v>1137</v>
      </c>
      <c r="D616" s="33" t="n">
        <v>3.7</v>
      </c>
      <c r="E616" s="33" t="n">
        <v>3.7</v>
      </c>
    </row>
    <row r="617" customFormat="false" ht="15.75" hidden="false" customHeight="false" outlineLevel="0" collapsed="false">
      <c r="A617" s="83" t="s">
        <v>278</v>
      </c>
      <c r="B617" s="128" t="s">
        <v>1138</v>
      </c>
      <c r="C617" s="32" t="s">
        <v>1139</v>
      </c>
      <c r="D617" s="45" t="n">
        <v>3</v>
      </c>
      <c r="E617" s="45" t="n">
        <v>3</v>
      </c>
    </row>
    <row r="618" customFormat="false" ht="15.75" hidden="false" customHeight="false" outlineLevel="0" collapsed="false">
      <c r="A618" s="59"/>
      <c r="B618" s="60" t="s">
        <v>1140</v>
      </c>
      <c r="C618" s="79"/>
      <c r="D618" s="80" t="n">
        <f aca="false">D560+D562+D564+D566+D568+D570+D571+D572+D574+D576+D577+D579+D581+D583+D584+D586+D588+D590+D592+D594+D596+D597+D598+D599+D600+D601+D602+D603+D604+D605+D606+D607+D608+D609+D610+D611+D612+D613+D615+D616+D617</f>
        <v>296.8</v>
      </c>
      <c r="E618" s="80" t="n">
        <f aca="false">E560+E562+E564+E566+E568+E570+E571+E572+E574+E576+E577+E579+E581+E583+E584+E586+E588+E590+E592+E594+E596+E597+E598+E599+E600+E601+E602+E603+E604+E605+E606+E607+E608+E609+E610+E611+E612+E613+E615+E616+E617</f>
        <v>296.4</v>
      </c>
    </row>
    <row r="619" customFormat="false" ht="15.75" hidden="false" customHeight="false" outlineLevel="0" collapsed="false">
      <c r="A619" s="62"/>
      <c r="B619" s="21" t="s">
        <v>1141</v>
      </c>
      <c r="C619" s="81"/>
      <c r="D619" s="63"/>
      <c r="E619" s="23"/>
    </row>
    <row r="620" customFormat="false" ht="15" hidden="false" customHeight="false" outlineLevel="0" collapsed="false">
      <c r="A620" s="141"/>
      <c r="B620" s="65"/>
      <c r="C620" s="147"/>
      <c r="D620" s="67"/>
      <c r="E620" s="30"/>
    </row>
    <row r="621" customFormat="false" ht="15" hidden="false" customHeight="false" outlineLevel="0" collapsed="false">
      <c r="A621" s="84"/>
      <c r="B621" s="37"/>
      <c r="C621" s="147"/>
      <c r="D621" s="30"/>
      <c r="E621" s="30"/>
    </row>
    <row r="622" customFormat="false" ht="15" hidden="false" customHeight="false" outlineLevel="0" collapsed="false">
      <c r="A622" s="82" t="s">
        <v>17</v>
      </c>
      <c r="B622" s="25" t="s">
        <v>1142</v>
      </c>
      <c r="C622" s="148" t="s">
        <v>1143</v>
      </c>
      <c r="D622" s="27" t="n">
        <v>5.2</v>
      </c>
      <c r="E622" s="27" t="n">
        <v>5.2</v>
      </c>
    </row>
    <row r="623" customFormat="false" ht="15" hidden="false" customHeight="false" outlineLevel="0" collapsed="false">
      <c r="A623" s="82" t="s">
        <v>20</v>
      </c>
      <c r="B623" s="25" t="s">
        <v>1144</v>
      </c>
      <c r="C623" s="148" t="s">
        <v>1145</v>
      </c>
      <c r="D623" s="27" t="n">
        <v>7.8</v>
      </c>
      <c r="E623" s="27" t="n">
        <v>7.8</v>
      </c>
    </row>
    <row r="624" customFormat="false" ht="15" hidden="false" customHeight="false" outlineLevel="0" collapsed="false">
      <c r="A624" s="84" t="s">
        <v>23</v>
      </c>
      <c r="B624" s="37" t="s">
        <v>1146</v>
      </c>
      <c r="C624" s="147" t="s">
        <v>1147</v>
      </c>
      <c r="D624" s="30" t="n">
        <v>5.9</v>
      </c>
      <c r="E624" s="30" t="n">
        <v>5.9</v>
      </c>
    </row>
    <row r="625" customFormat="false" ht="15" hidden="false" customHeight="false" outlineLevel="0" collapsed="false">
      <c r="A625" s="83" t="s">
        <v>26</v>
      </c>
      <c r="B625" s="35" t="s">
        <v>1148</v>
      </c>
      <c r="C625" s="153" t="s">
        <v>1149</v>
      </c>
      <c r="D625" s="33" t="n">
        <v>12.2</v>
      </c>
      <c r="E625" s="33" t="n">
        <v>12.2</v>
      </c>
    </row>
    <row r="626" customFormat="false" ht="15" hidden="false" customHeight="false" outlineLevel="0" collapsed="false">
      <c r="A626" s="83" t="s">
        <v>29</v>
      </c>
      <c r="B626" s="35" t="s">
        <v>1150</v>
      </c>
      <c r="C626" s="153" t="s">
        <v>1151</v>
      </c>
      <c r="D626" s="33" t="n">
        <v>15.5</v>
      </c>
      <c r="E626" s="33" t="n">
        <v>15.5</v>
      </c>
    </row>
    <row r="627" customFormat="false" ht="23.25" hidden="false" customHeight="true" outlineLevel="0" collapsed="false">
      <c r="A627" s="84" t="s">
        <v>32</v>
      </c>
      <c r="B627" s="37" t="s">
        <v>1152</v>
      </c>
      <c r="C627" s="147" t="s">
        <v>1153</v>
      </c>
      <c r="D627" s="30"/>
      <c r="E627" s="30"/>
    </row>
    <row r="628" customFormat="false" ht="22.5" hidden="false" customHeight="true" outlineLevel="0" collapsed="false">
      <c r="A628" s="162"/>
      <c r="B628" s="25" t="s">
        <v>1154</v>
      </c>
      <c r="C628" s="148"/>
      <c r="D628" s="27" t="n">
        <v>13.3</v>
      </c>
      <c r="E628" s="27" t="n">
        <v>13.3</v>
      </c>
    </row>
    <row r="629" customFormat="false" ht="4.5" hidden="false" customHeight="true" outlineLevel="0" collapsed="false">
      <c r="A629" s="83" t="s">
        <v>35</v>
      </c>
      <c r="B629" s="35" t="s">
        <v>1155</v>
      </c>
      <c r="C629" s="153" t="s">
        <v>1156</v>
      </c>
      <c r="D629" s="33" t="n">
        <v>3.8</v>
      </c>
      <c r="E629" s="33" t="n">
        <v>3.8</v>
      </c>
    </row>
    <row r="630" customFormat="false" ht="4.5" hidden="false" customHeight="true" outlineLevel="0" collapsed="false">
      <c r="A630" s="83" t="s">
        <v>38</v>
      </c>
      <c r="B630" s="35" t="s">
        <v>1157</v>
      </c>
      <c r="C630" s="153" t="s">
        <v>1158</v>
      </c>
      <c r="D630" s="33" t="n">
        <v>17.2</v>
      </c>
      <c r="E630" s="33" t="n">
        <v>17.2</v>
      </c>
    </row>
    <row r="631" customFormat="false" ht="15" hidden="false" customHeight="false" outlineLevel="0" collapsed="false">
      <c r="A631" s="84" t="s">
        <v>41</v>
      </c>
      <c r="B631" s="37" t="s">
        <v>1159</v>
      </c>
      <c r="C631" s="147" t="s">
        <v>1160</v>
      </c>
      <c r="D631" s="30" t="n">
        <v>2.5</v>
      </c>
      <c r="E631" s="30" t="n">
        <v>2.5</v>
      </c>
    </row>
    <row r="632" customFormat="false" ht="18" hidden="false" customHeight="true" outlineLevel="0" collapsed="false">
      <c r="A632" s="83" t="s">
        <v>45</v>
      </c>
      <c r="B632" s="35" t="s">
        <v>1161</v>
      </c>
      <c r="C632" s="153" t="s">
        <v>1162</v>
      </c>
      <c r="D632" s="45" t="n">
        <v>9</v>
      </c>
      <c r="E632" s="45" t="n">
        <v>9</v>
      </c>
    </row>
    <row r="633" customFormat="false" ht="15" hidden="false" customHeight="false" outlineLevel="0" collapsed="false">
      <c r="A633" s="83" t="s">
        <v>48</v>
      </c>
      <c r="B633" s="35" t="s">
        <v>1163</v>
      </c>
      <c r="C633" s="153" t="s">
        <v>1164</v>
      </c>
      <c r="D633" s="33" t="n">
        <v>2.5</v>
      </c>
      <c r="E633" s="33" t="n">
        <v>2.5</v>
      </c>
    </row>
    <row r="634" customFormat="false" ht="15" hidden="false" customHeight="false" outlineLevel="0" collapsed="false">
      <c r="A634" s="84" t="s">
        <v>51</v>
      </c>
      <c r="B634" s="37" t="s">
        <v>1165</v>
      </c>
      <c r="C634" s="147" t="s">
        <v>1166</v>
      </c>
      <c r="D634" s="30" t="n">
        <v>1.2</v>
      </c>
      <c r="E634" s="30" t="n">
        <v>1.2</v>
      </c>
    </row>
    <row r="635" customFormat="false" ht="15.75" hidden="false" customHeight="false" outlineLevel="0" collapsed="false">
      <c r="A635" s="137" t="s">
        <v>54</v>
      </c>
      <c r="B635" s="69" t="s">
        <v>1167</v>
      </c>
      <c r="C635" s="163" t="s">
        <v>1168</v>
      </c>
      <c r="D635" s="71" t="n">
        <v>3.2</v>
      </c>
      <c r="E635" s="71" t="n">
        <v>3.2</v>
      </c>
    </row>
    <row r="636" customFormat="false" ht="15" hidden="false" customHeight="false" outlineLevel="0" collapsed="false">
      <c r="A636" s="28" t="s">
        <v>57</v>
      </c>
      <c r="B636" s="37" t="s">
        <v>1169</v>
      </c>
      <c r="C636" s="29" t="s">
        <v>1170</v>
      </c>
      <c r="D636" s="30" t="n">
        <v>0.4</v>
      </c>
      <c r="E636" s="30" t="n">
        <v>0.4</v>
      </c>
    </row>
    <row r="637" customFormat="false" ht="15" hidden="false" customHeight="false" outlineLevel="0" collapsed="false">
      <c r="A637" s="31" t="s">
        <v>60</v>
      </c>
      <c r="B637" s="35" t="s">
        <v>1171</v>
      </c>
      <c r="C637" s="32" t="s">
        <v>1172</v>
      </c>
      <c r="D637" s="33" t="n">
        <v>2.7</v>
      </c>
      <c r="E637" s="33" t="n">
        <v>2.7</v>
      </c>
    </row>
    <row r="638" customFormat="false" ht="15" hidden="false" customHeight="false" outlineLevel="0" collapsed="false">
      <c r="A638" s="28" t="s">
        <v>63</v>
      </c>
      <c r="B638" s="37" t="s">
        <v>1173</v>
      </c>
      <c r="C638" s="29" t="s">
        <v>1174</v>
      </c>
      <c r="D638" s="30" t="n">
        <v>2.6</v>
      </c>
      <c r="E638" s="30" t="n">
        <v>2.6</v>
      </c>
    </row>
    <row r="639" customFormat="false" ht="15" hidden="false" customHeight="false" outlineLevel="0" collapsed="false">
      <c r="A639" s="31" t="s">
        <v>66</v>
      </c>
      <c r="B639" s="35" t="s">
        <v>1175</v>
      </c>
      <c r="C639" s="32" t="s">
        <v>1176</v>
      </c>
      <c r="D639" s="33" t="n">
        <v>5.2</v>
      </c>
      <c r="E639" s="33" t="n">
        <v>5.2</v>
      </c>
    </row>
    <row r="640" customFormat="false" ht="15" hidden="false" customHeight="false" outlineLevel="0" collapsed="false">
      <c r="A640" s="28" t="s">
        <v>69</v>
      </c>
      <c r="B640" s="37" t="s">
        <v>1177</v>
      </c>
      <c r="C640" s="29" t="s">
        <v>1178</v>
      </c>
      <c r="D640" s="30" t="n">
        <v>0.8</v>
      </c>
      <c r="E640" s="30" t="n">
        <v>0.8</v>
      </c>
    </row>
    <row r="641" customFormat="false" ht="15" hidden="false" customHeight="false" outlineLevel="0" collapsed="false">
      <c r="A641" s="31" t="s">
        <v>72</v>
      </c>
      <c r="B641" s="35" t="s">
        <v>1179</v>
      </c>
      <c r="C641" s="32" t="s">
        <v>1180</v>
      </c>
      <c r="D641" s="33" t="n">
        <v>3.7</v>
      </c>
      <c r="E641" s="33" t="n">
        <v>3.7</v>
      </c>
    </row>
    <row r="642" customFormat="false" ht="15" hidden="false" customHeight="false" outlineLevel="0" collapsed="false">
      <c r="A642" s="28" t="s">
        <v>75</v>
      </c>
      <c r="B642" s="37" t="s">
        <v>1181</v>
      </c>
      <c r="C642" s="29" t="s">
        <v>1182</v>
      </c>
      <c r="D642" s="30" t="n">
        <v>2.3</v>
      </c>
      <c r="E642" s="30" t="n">
        <v>2.3</v>
      </c>
    </row>
    <row r="643" customFormat="false" ht="15" hidden="false" customHeight="false" outlineLevel="0" collapsed="false">
      <c r="A643" s="31" t="s">
        <v>78</v>
      </c>
      <c r="B643" s="35" t="s">
        <v>1183</v>
      </c>
      <c r="C643" s="32" t="s">
        <v>1184</v>
      </c>
      <c r="D643" s="33" t="n">
        <v>2.6</v>
      </c>
      <c r="E643" s="33" t="n">
        <v>2.6</v>
      </c>
    </row>
    <row r="644" customFormat="false" ht="15" hidden="false" customHeight="false" outlineLevel="0" collapsed="false">
      <c r="A644" s="28" t="s">
        <v>81</v>
      </c>
      <c r="B644" s="37" t="s">
        <v>1185</v>
      </c>
      <c r="C644" s="29" t="s">
        <v>1186</v>
      </c>
      <c r="D644" s="30" t="n">
        <v>3.3</v>
      </c>
      <c r="E644" s="30" t="n">
        <v>3.3</v>
      </c>
    </row>
    <row r="645" customFormat="false" ht="16.5" hidden="false" customHeight="true" outlineLevel="0" collapsed="false">
      <c r="A645" s="31" t="s">
        <v>85</v>
      </c>
      <c r="B645" s="35" t="s">
        <v>1187</v>
      </c>
      <c r="C645" s="32" t="s">
        <v>1188</v>
      </c>
      <c r="D645" s="33" t="n">
        <v>3.5</v>
      </c>
      <c r="E645" s="33" t="n">
        <v>3.5</v>
      </c>
    </row>
    <row r="646" customFormat="false" ht="15" hidden="false" customHeight="true" outlineLevel="0" collapsed="false">
      <c r="A646" s="31" t="s">
        <v>141</v>
      </c>
      <c r="B646" s="35" t="s">
        <v>1189</v>
      </c>
      <c r="C646" s="32" t="s">
        <v>1190</v>
      </c>
      <c r="D646" s="33" t="n">
        <v>1.2</v>
      </c>
      <c r="E646" s="33" t="n">
        <v>1.2</v>
      </c>
    </row>
    <row r="647" customFormat="false" ht="13.5" hidden="false" customHeight="true" outlineLevel="0" collapsed="false">
      <c r="A647" s="28" t="s">
        <v>144</v>
      </c>
      <c r="B647" s="37" t="s">
        <v>1191</v>
      </c>
      <c r="C647" s="29" t="s">
        <v>1192</v>
      </c>
      <c r="D647" s="30" t="n">
        <v>6.4</v>
      </c>
      <c r="E647" s="30" t="n">
        <v>6.4</v>
      </c>
    </row>
    <row r="648" customFormat="false" ht="15" hidden="false" customHeight="false" outlineLevel="0" collapsed="false">
      <c r="A648" s="31" t="s">
        <v>147</v>
      </c>
      <c r="B648" s="35" t="s">
        <v>1193</v>
      </c>
      <c r="C648" s="32" t="s">
        <v>1194</v>
      </c>
      <c r="D648" s="33" t="n">
        <v>3.1</v>
      </c>
      <c r="E648" s="33" t="n">
        <v>3.1</v>
      </c>
    </row>
    <row r="649" customFormat="false" ht="15" hidden="false" customHeight="false" outlineLevel="0" collapsed="false">
      <c r="A649" s="28" t="s">
        <v>150</v>
      </c>
      <c r="B649" s="37" t="s">
        <v>1195</v>
      </c>
      <c r="C649" s="29" t="s">
        <v>1196</v>
      </c>
      <c r="D649" s="30" t="n">
        <v>3.6</v>
      </c>
      <c r="E649" s="30" t="n">
        <v>3.6</v>
      </c>
    </row>
    <row r="650" customFormat="false" ht="15" hidden="false" customHeight="false" outlineLevel="0" collapsed="false">
      <c r="A650" s="31" t="s">
        <v>153</v>
      </c>
      <c r="B650" s="35" t="s">
        <v>1197</v>
      </c>
      <c r="C650" s="32" t="s">
        <v>1198</v>
      </c>
      <c r="D650" s="33" t="n">
        <v>1.5</v>
      </c>
      <c r="E650" s="33" t="n">
        <v>1.5</v>
      </c>
    </row>
    <row r="651" customFormat="false" ht="15" hidden="false" customHeight="false" outlineLevel="0" collapsed="false">
      <c r="A651" s="28" t="s">
        <v>156</v>
      </c>
      <c r="B651" s="37" t="s">
        <v>1199</v>
      </c>
      <c r="C651" s="29" t="s">
        <v>1200</v>
      </c>
      <c r="D651" s="41" t="n">
        <v>2</v>
      </c>
      <c r="E651" s="41" t="n">
        <v>2</v>
      </c>
    </row>
    <row r="652" customFormat="false" ht="15" hidden="false" customHeight="false" outlineLevel="0" collapsed="false">
      <c r="A652" s="31" t="s">
        <v>159</v>
      </c>
      <c r="B652" s="35" t="s">
        <v>1201</v>
      </c>
      <c r="C652" s="32" t="s">
        <v>1202</v>
      </c>
      <c r="D652" s="33" t="n">
        <v>0.6</v>
      </c>
      <c r="E652" s="33" t="n">
        <v>0.6</v>
      </c>
    </row>
    <row r="653" customFormat="false" ht="15" hidden="false" customHeight="false" outlineLevel="0" collapsed="false">
      <c r="A653" s="84" t="s">
        <v>162</v>
      </c>
      <c r="B653" s="73" t="s">
        <v>1203</v>
      </c>
      <c r="C653" s="29" t="s">
        <v>1204</v>
      </c>
      <c r="D653" s="30" t="n">
        <v>1.1</v>
      </c>
      <c r="E653" s="30" t="n">
        <v>1.1</v>
      </c>
    </row>
    <row r="654" customFormat="false" ht="15" hidden="false" customHeight="false" outlineLevel="0" collapsed="false">
      <c r="A654" s="83" t="s">
        <v>165</v>
      </c>
      <c r="B654" s="75" t="s">
        <v>1205</v>
      </c>
      <c r="C654" s="32" t="s">
        <v>1206</v>
      </c>
      <c r="D654" s="33" t="n">
        <v>1.9</v>
      </c>
      <c r="E654" s="33" t="n">
        <v>1.9</v>
      </c>
    </row>
    <row r="655" customFormat="false" ht="15" hidden="false" customHeight="false" outlineLevel="0" collapsed="false">
      <c r="A655" s="84" t="s">
        <v>168</v>
      </c>
      <c r="B655" s="73" t="s">
        <v>1207</v>
      </c>
      <c r="C655" s="29" t="s">
        <v>1208</v>
      </c>
      <c r="D655" s="30" t="n">
        <v>1.5</v>
      </c>
      <c r="E655" s="30" t="n">
        <v>1.5</v>
      </c>
    </row>
    <row r="656" customFormat="false" ht="15" hidden="false" customHeight="false" outlineLevel="0" collapsed="false">
      <c r="A656" s="83" t="s">
        <v>171</v>
      </c>
      <c r="B656" s="75" t="s">
        <v>1209</v>
      </c>
      <c r="C656" s="32" t="s">
        <v>1210</v>
      </c>
      <c r="D656" s="33" t="n">
        <v>1.3</v>
      </c>
      <c r="E656" s="33" t="n">
        <v>1.3</v>
      </c>
    </row>
    <row r="657" customFormat="false" ht="15" hidden="false" customHeight="false" outlineLevel="0" collapsed="false">
      <c r="A657" s="83" t="s">
        <v>175</v>
      </c>
      <c r="B657" s="75" t="s">
        <v>1211</v>
      </c>
      <c r="C657" s="32" t="s">
        <v>1212</v>
      </c>
      <c r="D657" s="33" t="n">
        <v>0.3</v>
      </c>
      <c r="E657" s="33" t="n">
        <v>0.3</v>
      </c>
    </row>
    <row r="658" customFormat="false" ht="15" hidden="false" customHeight="false" outlineLevel="0" collapsed="false">
      <c r="A658" s="83" t="s">
        <v>179</v>
      </c>
      <c r="B658" s="75" t="s">
        <v>1213</v>
      </c>
      <c r="C658" s="32" t="s">
        <v>1214</v>
      </c>
      <c r="D658" s="33" t="n">
        <v>5.2</v>
      </c>
      <c r="E658" s="33" t="n">
        <v>5.2</v>
      </c>
    </row>
    <row r="659" customFormat="false" ht="15" hidden="false" customHeight="false" outlineLevel="0" collapsed="false">
      <c r="A659" s="84" t="s">
        <v>266</v>
      </c>
      <c r="B659" s="25" t="s">
        <v>1215</v>
      </c>
      <c r="C659" s="29" t="s">
        <v>1216</v>
      </c>
      <c r="D659" s="30" t="n">
        <v>4.8</v>
      </c>
      <c r="E659" s="30" t="n">
        <v>4.8</v>
      </c>
    </row>
    <row r="660" customFormat="false" ht="15" hidden="false" customHeight="false" outlineLevel="0" collapsed="false">
      <c r="A660" s="83" t="s">
        <v>269</v>
      </c>
      <c r="B660" s="75" t="s">
        <v>1217</v>
      </c>
      <c r="C660" s="32" t="s">
        <v>1218</v>
      </c>
      <c r="D660" s="33" t="n">
        <v>5.4</v>
      </c>
      <c r="E660" s="33" t="n">
        <v>5.4</v>
      </c>
    </row>
    <row r="661" customFormat="false" ht="15" hidden="false" customHeight="false" outlineLevel="0" collapsed="false">
      <c r="A661" s="84" t="s">
        <v>272</v>
      </c>
      <c r="B661" s="73" t="s">
        <v>1219</v>
      </c>
      <c r="C661" s="29" t="s">
        <v>1220</v>
      </c>
      <c r="D661" s="30" t="n">
        <v>7.6</v>
      </c>
      <c r="E661" s="30" t="n">
        <v>7.6</v>
      </c>
    </row>
    <row r="662" customFormat="false" ht="15" hidden="false" customHeight="false" outlineLevel="0" collapsed="false">
      <c r="A662" s="83" t="s">
        <v>275</v>
      </c>
      <c r="B662" s="118" t="s">
        <v>1221</v>
      </c>
      <c r="C662" s="32" t="s">
        <v>1222</v>
      </c>
      <c r="D662" s="33" t="n">
        <v>7.5</v>
      </c>
      <c r="E662" s="33" t="n">
        <v>7.5</v>
      </c>
    </row>
    <row r="663" customFormat="false" ht="15" hidden="false" customHeight="false" outlineLevel="0" collapsed="false">
      <c r="A663" s="84" t="s">
        <v>278</v>
      </c>
      <c r="B663" s="73" t="s">
        <v>1223</v>
      </c>
      <c r="C663" s="29" t="s">
        <v>1224</v>
      </c>
      <c r="D663" s="30" t="n">
        <v>9.1</v>
      </c>
      <c r="E663" s="30" t="n">
        <v>9.1</v>
      </c>
    </row>
    <row r="664" customFormat="false" ht="15" hidden="false" customHeight="false" outlineLevel="0" collapsed="false">
      <c r="A664" s="83" t="s">
        <v>281</v>
      </c>
      <c r="B664" s="75" t="s">
        <v>1225</v>
      </c>
      <c r="C664" s="32" t="s">
        <v>1226</v>
      </c>
      <c r="D664" s="45" t="n">
        <v>2</v>
      </c>
      <c r="E664" s="45" t="n">
        <v>2</v>
      </c>
    </row>
    <row r="665" customFormat="false" ht="15" hidden="false" customHeight="false" outlineLevel="0" collapsed="false">
      <c r="A665" s="84" t="s">
        <v>284</v>
      </c>
      <c r="B665" s="73" t="s">
        <v>1227</v>
      </c>
      <c r="C665" s="29" t="s">
        <v>1228</v>
      </c>
      <c r="D665" s="30" t="n">
        <v>2.5</v>
      </c>
      <c r="E665" s="30" t="n">
        <v>2.5</v>
      </c>
    </row>
    <row r="666" customFormat="false" ht="15" hidden="false" customHeight="false" outlineLevel="0" collapsed="false">
      <c r="A666" s="85" t="s">
        <v>287</v>
      </c>
      <c r="B666" s="86" t="s">
        <v>1229</v>
      </c>
      <c r="C666" s="38" t="s">
        <v>1230</v>
      </c>
      <c r="D666" s="87" t="n">
        <v>1.3</v>
      </c>
      <c r="E666" s="87" t="n">
        <v>1.3</v>
      </c>
    </row>
    <row r="667" customFormat="false" ht="15" hidden="false" customHeight="false" outlineLevel="0" collapsed="false">
      <c r="A667" s="83" t="s">
        <v>290</v>
      </c>
      <c r="B667" s="75" t="s">
        <v>1231</v>
      </c>
      <c r="C667" s="32" t="s">
        <v>1232</v>
      </c>
      <c r="D667" s="33" t="n">
        <v>3.5</v>
      </c>
      <c r="E667" s="33" t="n">
        <v>3.5</v>
      </c>
    </row>
    <row r="668" customFormat="false" ht="15" hidden="false" customHeight="false" outlineLevel="0" collapsed="false">
      <c r="A668" s="82" t="s">
        <v>525</v>
      </c>
      <c r="B668" s="74" t="s">
        <v>1233</v>
      </c>
      <c r="C668" s="26" t="s">
        <v>1234</v>
      </c>
      <c r="D668" s="40" t="n">
        <v>4</v>
      </c>
      <c r="E668" s="40" t="n">
        <v>4</v>
      </c>
    </row>
    <row r="669" customFormat="false" ht="15" hidden="false" customHeight="false" outlineLevel="0" collapsed="false">
      <c r="A669" s="83" t="s">
        <v>634</v>
      </c>
      <c r="B669" s="75" t="s">
        <v>1235</v>
      </c>
      <c r="C669" s="32" t="s">
        <v>1236</v>
      </c>
      <c r="D669" s="45" t="n">
        <v>3</v>
      </c>
      <c r="E669" s="45" t="n">
        <v>3</v>
      </c>
    </row>
    <row r="670" customFormat="false" ht="15" hidden="false" customHeight="false" outlineLevel="0" collapsed="false">
      <c r="A670" s="83" t="s">
        <v>637</v>
      </c>
      <c r="B670" s="75" t="s">
        <v>1237</v>
      </c>
      <c r="C670" s="32" t="s">
        <v>1238</v>
      </c>
      <c r="D670" s="33" t="n">
        <v>1.5</v>
      </c>
      <c r="E670" s="33" t="n">
        <v>1.5</v>
      </c>
    </row>
    <row r="671" customFormat="false" ht="15" hidden="false" customHeight="false" outlineLevel="0" collapsed="false">
      <c r="A671" s="84" t="s">
        <v>640</v>
      </c>
      <c r="B671" s="113" t="s">
        <v>1239</v>
      </c>
      <c r="C671" s="29" t="s">
        <v>1240</v>
      </c>
      <c r="D671" s="30"/>
      <c r="E671" s="30"/>
    </row>
    <row r="672" customFormat="false" ht="14.25" hidden="false" customHeight="false" outlineLevel="0" collapsed="false">
      <c r="A672" s="43"/>
      <c r="B672" s="77" t="s">
        <v>1241</v>
      </c>
      <c r="C672" s="44"/>
      <c r="D672" s="51" t="n">
        <v>7.6</v>
      </c>
      <c r="E672" s="51" t="n">
        <v>7.6</v>
      </c>
    </row>
    <row r="673" customFormat="false" ht="15.75" hidden="false" customHeight="false" outlineLevel="0" collapsed="false">
      <c r="A673" s="84" t="s">
        <v>643</v>
      </c>
      <c r="B673" s="77" t="s">
        <v>1242</v>
      </c>
      <c r="C673" s="29" t="s">
        <v>1243</v>
      </c>
      <c r="D673" s="54" t="n">
        <v>7.7</v>
      </c>
      <c r="E673" s="54" t="n">
        <v>7.7</v>
      </c>
    </row>
    <row r="674" customFormat="false" ht="15.75" hidden="false" customHeight="false" outlineLevel="0" collapsed="false">
      <c r="A674" s="59"/>
      <c r="B674" s="145" t="s">
        <v>1244</v>
      </c>
      <c r="C674" s="144"/>
      <c r="D674" s="158" t="n">
        <f aca="false">D622+D623+D624+D625+D626+D628+D629+D630+D631+D632+D633+D634+D635+D636+D637+D638+D639+D640+D641+D642+D643+D644+D645+D646+D647+D648+D649+D650+D651+D652+D653+D654+D655+D656+D657+D658+D659+D660+D661+D662+D663+D664+D665+D666+D667+D668+D669+D670+D672+D673</f>
        <v>223.6</v>
      </c>
      <c r="E674" s="158" t="n">
        <f aca="false">E622+E623+E624+E625+E626+E628+E629+E630+E631+E632+E633+E634+E635+E636+E637+E638+E639+E640+E641+E642+E643+E644+E645+E646+E647+E648+E649+E650+E651+E652+E653+E654+E655+E656+E657+E658+E659+E660+E661+E662+E663+E664+E665+E666+E667+E668+E669+E670+E672+E673</f>
        <v>223.6</v>
      </c>
    </row>
    <row r="675" customFormat="false" ht="15.75" hidden="false" customHeight="false" outlineLevel="0" collapsed="false">
      <c r="A675" s="62"/>
      <c r="B675" s="21" t="s">
        <v>1245</v>
      </c>
      <c r="C675" s="81"/>
      <c r="D675" s="63"/>
      <c r="E675" s="23"/>
    </row>
    <row r="676" customFormat="false" ht="15" hidden="false" customHeight="false" outlineLevel="0" collapsed="false">
      <c r="A676" s="164" t="s">
        <v>17</v>
      </c>
      <c r="B676" s="37" t="s">
        <v>1246</v>
      </c>
      <c r="C676" s="93" t="s">
        <v>1247</v>
      </c>
      <c r="D676" s="30" t="n">
        <v>8.1</v>
      </c>
      <c r="E676" s="30" t="n">
        <v>8.1</v>
      </c>
    </row>
    <row r="677" customFormat="false" ht="15" hidden="false" customHeight="false" outlineLevel="0" collapsed="false">
      <c r="A677" s="83" t="s">
        <v>20</v>
      </c>
      <c r="B677" s="35" t="s">
        <v>1248</v>
      </c>
      <c r="C677" s="94" t="s">
        <v>1249</v>
      </c>
      <c r="D677" s="45" t="n">
        <v>1</v>
      </c>
      <c r="E677" s="45" t="n">
        <v>1</v>
      </c>
    </row>
    <row r="678" customFormat="false" ht="15" hidden="false" customHeight="false" outlineLevel="0" collapsed="false">
      <c r="A678" s="83" t="s">
        <v>23</v>
      </c>
      <c r="B678" s="35" t="s">
        <v>1250</v>
      </c>
      <c r="C678" s="94" t="s">
        <v>1251</v>
      </c>
      <c r="D678" s="45" t="n">
        <v>5</v>
      </c>
      <c r="E678" s="45" t="n">
        <v>5</v>
      </c>
    </row>
    <row r="679" customFormat="false" ht="15" hidden="false" customHeight="false" outlineLevel="0" collapsed="false">
      <c r="A679" s="84" t="s">
        <v>26</v>
      </c>
      <c r="B679" s="37" t="s">
        <v>1252</v>
      </c>
      <c r="C679" s="93" t="s">
        <v>1253</v>
      </c>
      <c r="D679" s="30"/>
      <c r="E679" s="30"/>
    </row>
    <row r="680" customFormat="false" ht="15" hidden="false" customHeight="false" outlineLevel="0" collapsed="false">
      <c r="A680" s="82"/>
      <c r="B680" s="25" t="s">
        <v>1254</v>
      </c>
      <c r="C680" s="95"/>
      <c r="D680" s="27" t="n">
        <v>14.6</v>
      </c>
      <c r="E680" s="27" t="n">
        <v>14.6</v>
      </c>
    </row>
    <row r="681" customFormat="false" ht="15" hidden="false" customHeight="false" outlineLevel="0" collapsed="false">
      <c r="A681" s="84" t="s">
        <v>29</v>
      </c>
      <c r="B681" s="37" t="s">
        <v>1255</v>
      </c>
      <c r="C681" s="93" t="s">
        <v>1256</v>
      </c>
      <c r="D681" s="30"/>
      <c r="E681" s="30"/>
    </row>
    <row r="682" customFormat="false" ht="15" hidden="false" customHeight="false" outlineLevel="0" collapsed="false">
      <c r="A682" s="82"/>
      <c r="B682" s="25" t="s">
        <v>1257</v>
      </c>
      <c r="C682" s="95"/>
      <c r="D682" s="27" t="n">
        <v>11.5</v>
      </c>
      <c r="E682" s="27" t="n">
        <v>11.5</v>
      </c>
    </row>
    <row r="683" customFormat="false" ht="15" hidden="false" customHeight="false" outlineLevel="0" collapsed="false">
      <c r="A683" s="84" t="s">
        <v>32</v>
      </c>
      <c r="B683" s="37" t="s">
        <v>1258</v>
      </c>
      <c r="C683" s="93" t="s">
        <v>1259</v>
      </c>
      <c r="D683" s="30"/>
      <c r="E683" s="30"/>
    </row>
    <row r="684" customFormat="false" ht="15.75" hidden="false" customHeight="false" outlineLevel="0" collapsed="false">
      <c r="A684" s="89"/>
      <c r="B684" s="151" t="s">
        <v>1260</v>
      </c>
      <c r="C684" s="160"/>
      <c r="D684" s="91" t="n">
        <v>11.7</v>
      </c>
      <c r="E684" s="91" t="n">
        <v>11.7</v>
      </c>
    </row>
    <row r="685" customFormat="false" ht="15" hidden="false" customHeight="false" outlineLevel="0" collapsed="false">
      <c r="A685" s="82" t="s">
        <v>35</v>
      </c>
      <c r="B685" s="25" t="s">
        <v>1261</v>
      </c>
      <c r="C685" s="95" t="s">
        <v>1262</v>
      </c>
      <c r="D685" s="27" t="n">
        <v>10.4</v>
      </c>
      <c r="E685" s="27" t="n">
        <v>10.4</v>
      </c>
    </row>
    <row r="686" customFormat="false" ht="15" hidden="false" customHeight="false" outlineLevel="0" collapsed="false">
      <c r="A686" s="82" t="s">
        <v>38</v>
      </c>
      <c r="B686" s="25" t="s">
        <v>1263</v>
      </c>
      <c r="C686" s="95" t="s">
        <v>1264</v>
      </c>
      <c r="D686" s="27" t="n">
        <v>16.6</v>
      </c>
      <c r="E686" s="27" t="n">
        <v>16.6</v>
      </c>
    </row>
    <row r="687" customFormat="false" ht="15" hidden="false" customHeight="false" outlineLevel="0" collapsed="false">
      <c r="A687" s="83" t="s">
        <v>41</v>
      </c>
      <c r="B687" s="35" t="s">
        <v>1265</v>
      </c>
      <c r="C687" s="94" t="s">
        <v>1266</v>
      </c>
      <c r="D687" s="33" t="n">
        <v>1.8</v>
      </c>
      <c r="E687" s="33" t="n">
        <v>1.8</v>
      </c>
    </row>
    <row r="688" customFormat="false" ht="15" hidden="false" customHeight="false" outlineLevel="0" collapsed="false">
      <c r="A688" s="85" t="s">
        <v>45</v>
      </c>
      <c r="B688" s="34" t="s">
        <v>1267</v>
      </c>
      <c r="C688" s="96" t="s">
        <v>1268</v>
      </c>
      <c r="D688" s="87"/>
      <c r="E688" s="87"/>
    </row>
    <row r="689" customFormat="false" ht="15" hidden="false" customHeight="false" outlineLevel="0" collapsed="false">
      <c r="A689" s="82"/>
      <c r="B689" s="25" t="s">
        <v>1269</v>
      </c>
      <c r="C689" s="95"/>
      <c r="D689" s="27" t="n">
        <v>11.1</v>
      </c>
      <c r="E689" s="27" t="n">
        <v>11.1</v>
      </c>
    </row>
    <row r="690" customFormat="false" ht="15" hidden="false" customHeight="false" outlineLevel="0" collapsed="false">
      <c r="A690" s="84" t="s">
        <v>48</v>
      </c>
      <c r="B690" s="37" t="s">
        <v>1270</v>
      </c>
      <c r="C690" s="93" t="s">
        <v>1271</v>
      </c>
      <c r="D690" s="30"/>
      <c r="E690" s="30"/>
    </row>
    <row r="691" customFormat="false" ht="15" hidden="false" customHeight="false" outlineLevel="0" collapsed="false">
      <c r="A691" s="82"/>
      <c r="B691" s="25" t="s">
        <v>1272</v>
      </c>
      <c r="C691" s="95"/>
      <c r="D691" s="27" t="n">
        <v>21.5</v>
      </c>
      <c r="E691" s="27" t="n">
        <v>21.5</v>
      </c>
    </row>
    <row r="692" customFormat="false" ht="15" hidden="false" customHeight="false" outlineLevel="0" collapsed="false">
      <c r="A692" s="84" t="s">
        <v>51</v>
      </c>
      <c r="B692" s="37" t="s">
        <v>1273</v>
      </c>
      <c r="C692" s="96" t="s">
        <v>1274</v>
      </c>
      <c r="D692" s="30" t="n">
        <v>2.1</v>
      </c>
      <c r="E692" s="30" t="n">
        <v>2.1</v>
      </c>
    </row>
    <row r="693" customFormat="false" ht="15" hidden="false" customHeight="false" outlineLevel="0" collapsed="false">
      <c r="A693" s="83" t="s">
        <v>54</v>
      </c>
      <c r="B693" s="35" t="s">
        <v>1275</v>
      </c>
      <c r="C693" s="94" t="s">
        <v>1276</v>
      </c>
      <c r="D693" s="33" t="n">
        <v>3.3</v>
      </c>
      <c r="E693" s="33" t="n">
        <v>3.3</v>
      </c>
    </row>
    <row r="694" customFormat="false" ht="15" hidden="false" customHeight="false" outlineLevel="0" collapsed="false">
      <c r="A694" s="84" t="s">
        <v>57</v>
      </c>
      <c r="B694" s="37" t="s">
        <v>1277</v>
      </c>
      <c r="C694" s="93" t="s">
        <v>1278</v>
      </c>
      <c r="D694" s="30"/>
      <c r="E694" s="30"/>
    </row>
    <row r="695" customFormat="false" ht="15" hidden="false" customHeight="false" outlineLevel="0" collapsed="false">
      <c r="A695" s="82"/>
      <c r="B695" s="25" t="s">
        <v>1279</v>
      </c>
      <c r="C695" s="95"/>
      <c r="D695" s="27" t="n">
        <v>12.9</v>
      </c>
      <c r="E695" s="27" t="n">
        <v>12.9</v>
      </c>
    </row>
    <row r="696" customFormat="false" ht="15" hidden="false" customHeight="false" outlineLevel="0" collapsed="false">
      <c r="A696" s="83" t="s">
        <v>60</v>
      </c>
      <c r="B696" s="35" t="s">
        <v>1280</v>
      </c>
      <c r="C696" s="94" t="s">
        <v>1281</v>
      </c>
      <c r="D696" s="33" t="n">
        <v>6.5</v>
      </c>
      <c r="E696" s="33" t="n">
        <v>6.5</v>
      </c>
    </row>
    <row r="697" customFormat="false" ht="15" hidden="false" customHeight="false" outlineLevel="0" collapsed="false">
      <c r="A697" s="85" t="s">
        <v>63</v>
      </c>
      <c r="B697" s="34" t="s">
        <v>1282</v>
      </c>
      <c r="C697" s="96" t="s">
        <v>1283</v>
      </c>
      <c r="D697" s="87"/>
      <c r="E697" s="87"/>
    </row>
    <row r="698" customFormat="false" ht="14.25" hidden="false" customHeight="false" outlineLevel="0" collapsed="false">
      <c r="A698" s="27"/>
      <c r="B698" s="25" t="s">
        <v>1284</v>
      </c>
      <c r="C698" s="95"/>
      <c r="D698" s="27" t="n">
        <v>12.4</v>
      </c>
      <c r="E698" s="27" t="n">
        <v>12.4</v>
      </c>
    </row>
    <row r="699" customFormat="false" ht="15" hidden="false" customHeight="false" outlineLevel="0" collapsed="false">
      <c r="A699" s="85" t="s">
        <v>66</v>
      </c>
      <c r="B699" s="34" t="s">
        <v>1285</v>
      </c>
      <c r="C699" s="96" t="s">
        <v>1286</v>
      </c>
      <c r="D699" s="87"/>
      <c r="E699" s="87"/>
    </row>
    <row r="700" customFormat="false" ht="14.25" hidden="false" customHeight="false" outlineLevel="0" collapsed="false">
      <c r="A700" s="27"/>
      <c r="B700" s="25" t="s">
        <v>1287</v>
      </c>
      <c r="C700" s="95"/>
      <c r="D700" s="27" t="n">
        <v>11.2</v>
      </c>
      <c r="E700" s="27" t="n">
        <v>11.2</v>
      </c>
    </row>
    <row r="701" customFormat="false" ht="15" hidden="false" customHeight="false" outlineLevel="0" collapsed="false">
      <c r="A701" s="83" t="s">
        <v>69</v>
      </c>
      <c r="B701" s="35" t="s">
        <v>1288</v>
      </c>
      <c r="C701" s="94" t="s">
        <v>1289</v>
      </c>
      <c r="D701" s="33" t="n">
        <v>1.4</v>
      </c>
      <c r="E701" s="33" t="n">
        <v>1.4</v>
      </c>
    </row>
    <row r="702" customFormat="false" ht="15" hidden="false" customHeight="false" outlineLevel="0" collapsed="false">
      <c r="A702" s="28" t="s">
        <v>72</v>
      </c>
      <c r="B702" s="73" t="s">
        <v>1290</v>
      </c>
      <c r="C702" s="30" t="s">
        <v>1291</v>
      </c>
      <c r="D702" s="111" t="n">
        <v>1</v>
      </c>
      <c r="E702" s="111" t="n">
        <v>1</v>
      </c>
    </row>
    <row r="703" customFormat="false" ht="15" hidden="false" customHeight="false" outlineLevel="0" collapsed="false">
      <c r="A703" s="31" t="s">
        <v>75</v>
      </c>
      <c r="B703" s="75" t="s">
        <v>1292</v>
      </c>
      <c r="C703" s="33" t="s">
        <v>1293</v>
      </c>
      <c r="D703" s="112" t="n">
        <v>6</v>
      </c>
      <c r="E703" s="112" t="n">
        <v>6</v>
      </c>
    </row>
    <row r="704" customFormat="false" ht="15" hidden="false" customHeight="false" outlineLevel="0" collapsed="false">
      <c r="A704" s="28" t="s">
        <v>78</v>
      </c>
      <c r="B704" s="73" t="s">
        <v>1294</v>
      </c>
      <c r="C704" s="30" t="s">
        <v>1295</v>
      </c>
      <c r="D704" s="108"/>
      <c r="E704" s="108"/>
    </row>
    <row r="705" customFormat="false" ht="15" hidden="false" customHeight="false" outlineLevel="0" collapsed="false">
      <c r="A705" s="28"/>
      <c r="B705" s="73" t="s">
        <v>1296</v>
      </c>
      <c r="C705" s="30"/>
      <c r="D705" s="108" t="n">
        <v>7.1</v>
      </c>
      <c r="E705" s="108" t="n">
        <v>7.1</v>
      </c>
    </row>
    <row r="706" customFormat="false" ht="15" hidden="false" customHeight="false" outlineLevel="0" collapsed="false">
      <c r="A706" s="31" t="s">
        <v>81</v>
      </c>
      <c r="B706" s="75" t="s">
        <v>1297</v>
      </c>
      <c r="C706" s="33" t="s">
        <v>1298</v>
      </c>
      <c r="D706" s="110" t="n">
        <v>3.6</v>
      </c>
      <c r="E706" s="110" t="n">
        <v>3.6</v>
      </c>
    </row>
    <row r="707" customFormat="false" ht="15" hidden="false" customHeight="false" outlineLevel="0" collapsed="false">
      <c r="A707" s="31" t="s">
        <v>85</v>
      </c>
      <c r="B707" s="75" t="s">
        <v>1299</v>
      </c>
      <c r="C707" s="33" t="s">
        <v>1300</v>
      </c>
      <c r="D707" s="110" t="n">
        <v>4.2</v>
      </c>
      <c r="E707" s="110" t="n">
        <v>4.2</v>
      </c>
    </row>
    <row r="708" customFormat="false" ht="15" hidden="false" customHeight="false" outlineLevel="0" collapsed="false">
      <c r="A708" s="31" t="s">
        <v>141</v>
      </c>
      <c r="B708" s="75" t="s">
        <v>1301</v>
      </c>
      <c r="C708" s="33" t="s">
        <v>1302</v>
      </c>
      <c r="D708" s="110" t="n">
        <v>2.5</v>
      </c>
      <c r="E708" s="110" t="n">
        <v>2.5</v>
      </c>
    </row>
    <row r="709" customFormat="false" ht="15" hidden="false" customHeight="false" outlineLevel="0" collapsed="false">
      <c r="A709" s="28" t="s">
        <v>144</v>
      </c>
      <c r="B709" s="73" t="s">
        <v>1303</v>
      </c>
      <c r="C709" s="30" t="s">
        <v>1304</v>
      </c>
      <c r="D709" s="108"/>
      <c r="E709" s="108"/>
    </row>
    <row r="710" customFormat="false" ht="15" hidden="false" customHeight="false" outlineLevel="0" collapsed="false">
      <c r="A710" s="28"/>
      <c r="B710" s="73" t="s">
        <v>1305</v>
      </c>
      <c r="C710" s="30"/>
      <c r="D710" s="111" t="n">
        <v>5</v>
      </c>
      <c r="E710" s="111" t="n">
        <v>5</v>
      </c>
    </row>
    <row r="711" customFormat="false" ht="15" hidden="false" customHeight="false" outlineLevel="0" collapsed="false">
      <c r="A711" s="31" t="s">
        <v>147</v>
      </c>
      <c r="B711" s="75" t="s">
        <v>1306</v>
      </c>
      <c r="C711" s="33" t="s">
        <v>1307</v>
      </c>
      <c r="D711" s="112" t="n">
        <v>4</v>
      </c>
      <c r="E711" s="112" t="n">
        <v>4</v>
      </c>
    </row>
    <row r="712" customFormat="false" ht="15" hidden="false" customHeight="false" outlineLevel="0" collapsed="false">
      <c r="A712" s="28" t="s">
        <v>150</v>
      </c>
      <c r="B712" s="73" t="s">
        <v>1308</v>
      </c>
      <c r="C712" s="30" t="s">
        <v>1309</v>
      </c>
      <c r="D712" s="108" t="n">
        <v>1.5</v>
      </c>
      <c r="E712" s="108" t="n">
        <v>1.5</v>
      </c>
    </row>
    <row r="713" customFormat="false" ht="15" hidden="false" customHeight="false" outlineLevel="0" collapsed="false">
      <c r="A713" s="31" t="s">
        <v>153</v>
      </c>
      <c r="B713" s="75" t="s">
        <v>1310</v>
      </c>
      <c r="C713" s="33" t="s">
        <v>1311</v>
      </c>
      <c r="D713" s="110" t="n">
        <v>1.3</v>
      </c>
      <c r="E713" s="110" t="n">
        <v>1.3</v>
      </c>
    </row>
    <row r="714" customFormat="false" ht="15" hidden="false" customHeight="false" outlineLevel="0" collapsed="false">
      <c r="A714" s="28" t="s">
        <v>156</v>
      </c>
      <c r="B714" s="73" t="s">
        <v>1312</v>
      </c>
      <c r="C714" s="30" t="s">
        <v>1313</v>
      </c>
      <c r="D714" s="108" t="n">
        <v>3.5</v>
      </c>
      <c r="E714" s="108" t="n">
        <v>3.5</v>
      </c>
    </row>
    <row r="715" customFormat="false" ht="15" hidden="false" customHeight="false" outlineLevel="0" collapsed="false">
      <c r="A715" s="31" t="s">
        <v>159</v>
      </c>
      <c r="B715" s="75" t="s">
        <v>1314</v>
      </c>
      <c r="C715" s="33" t="s">
        <v>1315</v>
      </c>
      <c r="D715" s="112" t="n">
        <v>2</v>
      </c>
      <c r="E715" s="112" t="n">
        <v>2</v>
      </c>
    </row>
    <row r="716" customFormat="false" ht="15" hidden="false" customHeight="false" outlineLevel="0" collapsed="false">
      <c r="A716" s="28" t="s">
        <v>162</v>
      </c>
      <c r="B716" s="73" t="s">
        <v>1316</v>
      </c>
      <c r="C716" s="30" t="s">
        <v>1317</v>
      </c>
      <c r="D716" s="108" t="n">
        <v>2.5</v>
      </c>
      <c r="E716" s="108" t="n">
        <v>2.5</v>
      </c>
    </row>
    <row r="717" customFormat="false" ht="15" hidden="false" customHeight="false" outlineLevel="0" collapsed="false">
      <c r="A717" s="31" t="s">
        <v>165</v>
      </c>
      <c r="B717" s="75" t="s">
        <v>1318</v>
      </c>
      <c r="C717" s="33" t="s">
        <v>1319</v>
      </c>
      <c r="D717" s="110" t="n">
        <v>3.2</v>
      </c>
      <c r="E717" s="110" t="n">
        <v>3.2</v>
      </c>
    </row>
    <row r="718" customFormat="false" ht="15" hidden="false" customHeight="false" outlineLevel="0" collapsed="false">
      <c r="A718" s="28" t="s">
        <v>168</v>
      </c>
      <c r="B718" s="73" t="s">
        <v>1320</v>
      </c>
      <c r="C718" s="30" t="s">
        <v>1321</v>
      </c>
      <c r="D718" s="111" t="n">
        <v>1</v>
      </c>
      <c r="E718" s="111" t="n">
        <v>1</v>
      </c>
    </row>
    <row r="719" customFormat="false" ht="15" hidden="false" customHeight="false" outlineLevel="0" collapsed="false">
      <c r="A719" s="31" t="s">
        <v>171</v>
      </c>
      <c r="B719" s="75" t="s">
        <v>1322</v>
      </c>
      <c r="C719" s="33" t="s">
        <v>1323</v>
      </c>
      <c r="D719" s="110" t="n">
        <v>3.1</v>
      </c>
      <c r="E719" s="110" t="n">
        <v>3.1</v>
      </c>
    </row>
    <row r="720" customFormat="false" ht="15" hidden="false" customHeight="false" outlineLevel="0" collapsed="false">
      <c r="A720" s="28" t="s">
        <v>175</v>
      </c>
      <c r="B720" s="73" t="s">
        <v>1324</v>
      </c>
      <c r="C720" s="30" t="s">
        <v>1325</v>
      </c>
      <c r="D720" s="108"/>
      <c r="E720" s="108"/>
    </row>
    <row r="721" customFormat="false" ht="15" hidden="false" customHeight="false" outlineLevel="0" collapsed="false">
      <c r="A721" s="28"/>
      <c r="B721" s="73" t="s">
        <v>1326</v>
      </c>
      <c r="C721" s="30"/>
      <c r="D721" s="111" t="n">
        <v>4</v>
      </c>
      <c r="E721" s="111" t="n">
        <v>4</v>
      </c>
    </row>
    <row r="722" customFormat="false" ht="15" hidden="false" customHeight="false" outlineLevel="0" collapsed="false">
      <c r="A722" s="31" t="s">
        <v>179</v>
      </c>
      <c r="B722" s="75" t="s">
        <v>1327</v>
      </c>
      <c r="C722" s="33" t="s">
        <v>1328</v>
      </c>
      <c r="D722" s="112" t="n">
        <v>1</v>
      </c>
      <c r="E722" s="112" t="n">
        <v>1</v>
      </c>
    </row>
    <row r="723" customFormat="false" ht="15" hidden="false" customHeight="false" outlineLevel="0" collapsed="false">
      <c r="A723" s="36" t="s">
        <v>266</v>
      </c>
      <c r="B723" s="86" t="s">
        <v>1329</v>
      </c>
      <c r="C723" s="87" t="s">
        <v>1330</v>
      </c>
      <c r="D723" s="131"/>
      <c r="E723" s="131"/>
    </row>
    <row r="724" customFormat="false" ht="15" hidden="false" customHeight="false" outlineLevel="0" collapsed="false">
      <c r="A724" s="24"/>
      <c r="B724" s="74" t="s">
        <v>1331</v>
      </c>
      <c r="C724" s="27"/>
      <c r="D724" s="106" t="n">
        <v>7.9</v>
      </c>
      <c r="E724" s="106" t="n">
        <v>7.9</v>
      </c>
    </row>
    <row r="725" customFormat="false" ht="15" hidden="false" customHeight="false" outlineLevel="0" collapsed="false">
      <c r="A725" s="28" t="s">
        <v>269</v>
      </c>
      <c r="B725" s="73" t="s">
        <v>1332</v>
      </c>
      <c r="C725" s="30" t="s">
        <v>1333</v>
      </c>
      <c r="D725" s="111" t="n">
        <v>9</v>
      </c>
      <c r="E725" s="111" t="n">
        <v>9</v>
      </c>
    </row>
    <row r="726" customFormat="false" ht="15" hidden="false" customHeight="false" outlineLevel="0" collapsed="false">
      <c r="A726" s="31" t="s">
        <v>272</v>
      </c>
      <c r="B726" s="75" t="s">
        <v>1334</v>
      </c>
      <c r="C726" s="33" t="s">
        <v>1335</v>
      </c>
      <c r="D726" s="112" t="n">
        <v>3</v>
      </c>
      <c r="E726" s="112" t="n">
        <v>3</v>
      </c>
    </row>
    <row r="727" customFormat="false" ht="15" hidden="false" customHeight="false" outlineLevel="0" collapsed="false">
      <c r="A727" s="31" t="s">
        <v>275</v>
      </c>
      <c r="B727" s="75" t="s">
        <v>1336</v>
      </c>
      <c r="C727" s="33" t="s">
        <v>1337</v>
      </c>
      <c r="D727" s="110" t="n">
        <v>4.1</v>
      </c>
      <c r="E727" s="110" t="n">
        <v>4.1</v>
      </c>
    </row>
    <row r="728" customFormat="false" ht="15" hidden="false" customHeight="false" outlineLevel="0" collapsed="false">
      <c r="A728" s="28" t="s">
        <v>278</v>
      </c>
      <c r="B728" s="73" t="s">
        <v>1338</v>
      </c>
      <c r="C728" s="30" t="s">
        <v>1339</v>
      </c>
      <c r="D728" s="108" t="n">
        <v>2.3</v>
      </c>
      <c r="E728" s="108" t="n">
        <v>2.3</v>
      </c>
    </row>
    <row r="729" customFormat="false" ht="15" hidden="false" customHeight="false" outlineLevel="0" collapsed="false">
      <c r="A729" s="31" t="s">
        <v>281</v>
      </c>
      <c r="B729" s="75" t="s">
        <v>1340</v>
      </c>
      <c r="C729" s="33" t="s">
        <v>1341</v>
      </c>
      <c r="D729" s="110" t="n">
        <v>2.7</v>
      </c>
      <c r="E729" s="110" t="n">
        <v>2.7</v>
      </c>
    </row>
    <row r="730" customFormat="false" ht="15" hidden="false" customHeight="false" outlineLevel="0" collapsed="false">
      <c r="A730" s="28" t="s">
        <v>284</v>
      </c>
      <c r="B730" s="73" t="s">
        <v>1342</v>
      </c>
      <c r="C730" s="30" t="s">
        <v>1343</v>
      </c>
      <c r="D730" s="111" t="n">
        <v>2</v>
      </c>
      <c r="E730" s="111" t="n">
        <v>2</v>
      </c>
    </row>
    <row r="731" customFormat="false" ht="15" hidden="false" customHeight="false" outlineLevel="0" collapsed="false">
      <c r="A731" s="31" t="s">
        <v>287</v>
      </c>
      <c r="B731" s="75" t="s">
        <v>1344</v>
      </c>
      <c r="C731" s="33" t="s">
        <v>1345</v>
      </c>
      <c r="D731" s="110" t="n">
        <v>1.9</v>
      </c>
      <c r="E731" s="110" t="n">
        <v>1.9</v>
      </c>
    </row>
    <row r="732" customFormat="false" ht="15" hidden="false" customHeight="false" outlineLevel="0" collapsed="false">
      <c r="A732" s="28" t="s">
        <v>290</v>
      </c>
      <c r="B732" s="73" t="s">
        <v>1346</v>
      </c>
      <c r="C732" s="30" t="s">
        <v>1347</v>
      </c>
      <c r="D732" s="108"/>
      <c r="E732" s="108"/>
    </row>
    <row r="733" customFormat="false" ht="15" hidden="false" customHeight="false" outlineLevel="0" collapsed="false">
      <c r="A733" s="24"/>
      <c r="B733" s="74" t="s">
        <v>1348</v>
      </c>
      <c r="C733" s="27"/>
      <c r="D733" s="106" t="n">
        <v>5.5</v>
      </c>
      <c r="E733" s="106" t="n">
        <v>5.5</v>
      </c>
    </row>
    <row r="734" customFormat="false" ht="15.75" hidden="false" customHeight="false" outlineLevel="0" collapsed="false">
      <c r="A734" s="68" t="s">
        <v>525</v>
      </c>
      <c r="B734" s="130" t="s">
        <v>1349</v>
      </c>
      <c r="C734" s="71" t="s">
        <v>1350</v>
      </c>
      <c r="D734" s="143" t="n">
        <v>1</v>
      </c>
      <c r="E734" s="143" t="n">
        <v>1</v>
      </c>
    </row>
    <row r="735" customFormat="false" ht="15" hidden="false" customHeight="false" outlineLevel="0" collapsed="false">
      <c r="A735" s="24" t="s">
        <v>634</v>
      </c>
      <c r="B735" s="74" t="s">
        <v>1351</v>
      </c>
      <c r="C735" s="27" t="s">
        <v>1352</v>
      </c>
      <c r="D735" s="133" t="n">
        <v>1</v>
      </c>
      <c r="E735" s="133" t="n">
        <v>1</v>
      </c>
    </row>
    <row r="736" customFormat="false" ht="15" hidden="false" customHeight="false" outlineLevel="0" collapsed="false">
      <c r="A736" s="28" t="s">
        <v>637</v>
      </c>
      <c r="B736" s="73" t="s">
        <v>1353</v>
      </c>
      <c r="C736" s="30" t="s">
        <v>1354</v>
      </c>
      <c r="D736" s="108" t="n">
        <v>5.2</v>
      </c>
      <c r="E736" s="108" t="n">
        <v>5.2</v>
      </c>
    </row>
    <row r="737" customFormat="false" ht="15" hidden="false" customHeight="false" outlineLevel="0" collapsed="false">
      <c r="A737" s="31" t="s">
        <v>640</v>
      </c>
      <c r="B737" s="75" t="s">
        <v>1355</v>
      </c>
      <c r="C737" s="33" t="s">
        <v>1356</v>
      </c>
      <c r="D737" s="110" t="n">
        <v>5.3</v>
      </c>
      <c r="E737" s="110" t="n">
        <v>5.3</v>
      </c>
    </row>
    <row r="738" customFormat="false" ht="15" hidden="false" customHeight="false" outlineLevel="0" collapsed="false">
      <c r="A738" s="28" t="s">
        <v>643</v>
      </c>
      <c r="B738" s="73" t="s">
        <v>1357</v>
      </c>
      <c r="C738" s="30" t="s">
        <v>1358</v>
      </c>
      <c r="D738" s="108"/>
      <c r="E738" s="108"/>
    </row>
    <row r="739" customFormat="false" ht="15" hidden="false" customHeight="false" outlineLevel="0" collapsed="false">
      <c r="A739" s="24"/>
      <c r="B739" s="74" t="s">
        <v>1359</v>
      </c>
      <c r="C739" s="27"/>
      <c r="D739" s="106" t="n">
        <v>4.9</v>
      </c>
      <c r="E739" s="106" t="n">
        <v>4.9</v>
      </c>
    </row>
    <row r="740" customFormat="false" ht="15" hidden="false" customHeight="false" outlineLevel="0" collapsed="false">
      <c r="A740" s="28" t="s">
        <v>646</v>
      </c>
      <c r="B740" s="73" t="s">
        <v>1360</v>
      </c>
      <c r="C740" s="30" t="s">
        <v>1361</v>
      </c>
      <c r="D740" s="108" t="n">
        <v>6.2</v>
      </c>
      <c r="E740" s="108" t="n">
        <v>6.2</v>
      </c>
    </row>
    <row r="741" customFormat="false" ht="15" hidden="false" customHeight="false" outlineLevel="0" collapsed="false">
      <c r="A741" s="31" t="s">
        <v>649</v>
      </c>
      <c r="B741" s="75" t="s">
        <v>1362</v>
      </c>
      <c r="C741" s="33" t="s">
        <v>1363</v>
      </c>
      <c r="D741" s="110" t="n">
        <v>1.2</v>
      </c>
      <c r="E741" s="110" t="n">
        <v>1.2</v>
      </c>
    </row>
    <row r="742" customFormat="false" ht="15" hidden="false" customHeight="false" outlineLevel="0" collapsed="false">
      <c r="A742" s="31" t="s">
        <v>652</v>
      </c>
      <c r="B742" s="75" t="s">
        <v>1364</v>
      </c>
      <c r="C742" s="33" t="s">
        <v>1365</v>
      </c>
      <c r="D742" s="110" t="n">
        <v>1.8</v>
      </c>
      <c r="E742" s="110" t="n">
        <v>1.8</v>
      </c>
    </row>
    <row r="743" customFormat="false" ht="15" hidden="false" customHeight="false" outlineLevel="0" collapsed="false">
      <c r="A743" s="28" t="s">
        <v>657</v>
      </c>
      <c r="B743" s="113" t="s">
        <v>1366</v>
      </c>
      <c r="C743" s="30" t="s">
        <v>1367</v>
      </c>
      <c r="D743" s="108" t="n">
        <v>31.4</v>
      </c>
      <c r="E743" s="108" t="n">
        <v>31.4</v>
      </c>
    </row>
    <row r="744" customFormat="false" ht="15" hidden="false" customHeight="false" outlineLevel="0" collapsed="false">
      <c r="A744" s="57"/>
      <c r="B744" s="124" t="s">
        <v>1368</v>
      </c>
      <c r="C744" s="165"/>
      <c r="D744" s="136"/>
      <c r="E744" s="136"/>
    </row>
    <row r="745" customFormat="false" ht="15.75" hidden="false" customHeight="false" outlineLevel="0" collapsed="false">
      <c r="A745" s="144"/>
      <c r="B745" s="145" t="s">
        <v>1369</v>
      </c>
      <c r="C745" s="59"/>
      <c r="D745" s="80" t="n">
        <f aca="false">D676+D677+D678+D680+D682+D684+D685+D686+D687+D689+D691+D692+D693+D695+D696+D698+D700+D701+D702+D703+D705+D706+D707+D708+D710+D711+D712+D713+D714+D715+D716+D717+D718+D719+D721+D722+D724+D725+D726+D727+D728+D729+D730+D731+D733+D734+D735+D736+D737+D739+D740+D741+D742+D743</f>
        <v>316</v>
      </c>
      <c r="E745" s="80" t="n">
        <f aca="false">E676+E677+E678+E680+E682+E684+E685+E686+E687+E689+E691+E692+E693+E695+E696+E698+E700+E701+E702+E703+E705+E706+E707+E708+E710+E711+E712+E713+E714+E715+E716+E717+E718+E719+E721+E722+E724+E725+E726+E727+E728+E729+E730+E731+E733+E734+E735+E736+E737+E739+E740+E741+E742+E743</f>
        <v>316</v>
      </c>
    </row>
    <row r="746" customFormat="false" ht="15.75" hidden="false" customHeight="false" outlineLevel="0" collapsed="false">
      <c r="A746" s="62"/>
      <c r="B746" s="21" t="s">
        <v>1370</v>
      </c>
      <c r="C746" s="81"/>
      <c r="D746" s="63"/>
      <c r="E746" s="23"/>
    </row>
    <row r="747" customFormat="false" ht="15" hidden="false" customHeight="false" outlineLevel="0" collapsed="false">
      <c r="A747" s="82" t="s">
        <v>17</v>
      </c>
      <c r="B747" s="127" t="s">
        <v>1371</v>
      </c>
      <c r="C747" s="27" t="s">
        <v>1372</v>
      </c>
      <c r="D747" s="133" t="n">
        <v>10</v>
      </c>
      <c r="E747" s="133" t="n">
        <v>10</v>
      </c>
    </row>
    <row r="748" customFormat="false" ht="15" hidden="false" customHeight="false" outlineLevel="0" collapsed="false">
      <c r="A748" s="84" t="s">
        <v>20</v>
      </c>
      <c r="B748" s="126" t="s">
        <v>1373</v>
      </c>
      <c r="C748" s="30" t="s">
        <v>1374</v>
      </c>
      <c r="D748" s="108"/>
      <c r="E748" s="108"/>
    </row>
    <row r="749" customFormat="false" ht="15" hidden="false" customHeight="true" outlineLevel="0" collapsed="false">
      <c r="A749" s="82"/>
      <c r="B749" s="127" t="s">
        <v>1375</v>
      </c>
      <c r="C749" s="27"/>
      <c r="D749" s="106" t="n">
        <v>25.1</v>
      </c>
      <c r="E749" s="106" t="n">
        <v>25.1</v>
      </c>
    </row>
    <row r="750" customFormat="false" ht="15.75" hidden="false" customHeight="true" outlineLevel="0" collapsed="false">
      <c r="A750" s="82" t="s">
        <v>23</v>
      </c>
      <c r="B750" s="127" t="s">
        <v>1376</v>
      </c>
      <c r="C750" s="27" t="s">
        <v>1377</v>
      </c>
      <c r="D750" s="106" t="n">
        <v>13.1</v>
      </c>
      <c r="E750" s="106" t="n">
        <v>13.1</v>
      </c>
    </row>
    <row r="751" customFormat="false" ht="16.5" hidden="false" customHeight="true" outlineLevel="0" collapsed="false">
      <c r="A751" s="84" t="s">
        <v>26</v>
      </c>
      <c r="B751" s="126" t="s">
        <v>1378</v>
      </c>
      <c r="C751" s="30" t="s">
        <v>1379</v>
      </c>
      <c r="D751" s="111" t="n">
        <v>3</v>
      </c>
      <c r="E751" s="111" t="n">
        <v>3</v>
      </c>
    </row>
    <row r="752" customFormat="false" ht="14.25" hidden="false" customHeight="true" outlineLevel="0" collapsed="false">
      <c r="A752" s="83" t="s">
        <v>29</v>
      </c>
      <c r="B752" s="128" t="s">
        <v>1380</v>
      </c>
      <c r="C752" s="33" t="s">
        <v>1381</v>
      </c>
      <c r="D752" s="110" t="n">
        <v>1.6</v>
      </c>
      <c r="E752" s="110" t="n">
        <v>1.6</v>
      </c>
    </row>
    <row r="753" customFormat="false" ht="15" hidden="false" customHeight="false" outlineLevel="0" collapsed="false">
      <c r="A753" s="83" t="s">
        <v>32</v>
      </c>
      <c r="B753" s="128" t="s">
        <v>1382</v>
      </c>
      <c r="C753" s="33" t="s">
        <v>1383</v>
      </c>
      <c r="D753" s="110" t="n">
        <v>2.5</v>
      </c>
      <c r="E753" s="110" t="n">
        <v>2.5</v>
      </c>
    </row>
    <row r="754" customFormat="false" ht="15" hidden="false" customHeight="false" outlineLevel="0" collapsed="false">
      <c r="A754" s="84" t="s">
        <v>35</v>
      </c>
      <c r="B754" s="126" t="s">
        <v>1384</v>
      </c>
      <c r="C754" s="30" t="s">
        <v>1385</v>
      </c>
      <c r="D754" s="108"/>
      <c r="E754" s="108"/>
    </row>
    <row r="755" customFormat="false" ht="15" hidden="false" customHeight="false" outlineLevel="0" collapsed="false">
      <c r="A755" s="82"/>
      <c r="B755" s="127" t="s">
        <v>1386</v>
      </c>
      <c r="C755" s="27"/>
      <c r="D755" s="106" t="n">
        <v>67.5</v>
      </c>
      <c r="E755" s="106" t="n">
        <v>66.5</v>
      </c>
    </row>
    <row r="756" customFormat="false" ht="15" hidden="false" customHeight="false" outlineLevel="0" collapsed="false">
      <c r="A756" s="83" t="s">
        <v>38</v>
      </c>
      <c r="B756" s="128" t="s">
        <v>1387</v>
      </c>
      <c r="C756" s="33" t="s">
        <v>1388</v>
      </c>
      <c r="D756" s="110" t="n">
        <v>2.4</v>
      </c>
      <c r="E756" s="110" t="n">
        <v>2.4</v>
      </c>
    </row>
    <row r="757" customFormat="false" ht="15" hidden="false" customHeight="false" outlineLevel="0" collapsed="false">
      <c r="A757" s="85" t="s">
        <v>41</v>
      </c>
      <c r="B757" s="128" t="s">
        <v>1389</v>
      </c>
      <c r="C757" s="87" t="s">
        <v>1390</v>
      </c>
      <c r="D757" s="106" t="n">
        <v>10.5</v>
      </c>
      <c r="E757" s="106" t="n">
        <v>10.5</v>
      </c>
    </row>
    <row r="758" customFormat="false" ht="15" hidden="false" customHeight="false" outlineLevel="0" collapsed="false">
      <c r="A758" s="85" t="s">
        <v>45</v>
      </c>
      <c r="B758" s="126" t="s">
        <v>1391</v>
      </c>
      <c r="C758" s="87" t="s">
        <v>1392</v>
      </c>
      <c r="D758" s="131"/>
      <c r="E758" s="131"/>
    </row>
    <row r="759" customFormat="false" ht="15" hidden="false" customHeight="false" outlineLevel="0" collapsed="false">
      <c r="A759" s="82"/>
      <c r="B759" s="127" t="s">
        <v>1393</v>
      </c>
      <c r="C759" s="27"/>
      <c r="D759" s="106" t="n">
        <v>12.3</v>
      </c>
      <c r="E759" s="106" t="n">
        <v>12.3</v>
      </c>
    </row>
    <row r="760" customFormat="false" ht="15" hidden="false" customHeight="false" outlineLevel="0" collapsed="false">
      <c r="A760" s="84" t="s">
        <v>48</v>
      </c>
      <c r="B760" s="126" t="s">
        <v>1394</v>
      </c>
      <c r="C760" s="30" t="s">
        <v>1395</v>
      </c>
      <c r="D760" s="111" t="n">
        <v>3</v>
      </c>
      <c r="E760" s="111" t="n">
        <v>3</v>
      </c>
    </row>
    <row r="761" customFormat="false" ht="15" hidden="false" customHeight="false" outlineLevel="0" collapsed="false">
      <c r="A761" s="83" t="s">
        <v>51</v>
      </c>
      <c r="B761" s="128" t="s">
        <v>1396</v>
      </c>
      <c r="C761" s="33" t="s">
        <v>1397</v>
      </c>
      <c r="D761" s="110" t="n">
        <v>13.6</v>
      </c>
      <c r="E761" s="110" t="n">
        <v>12.3</v>
      </c>
    </row>
    <row r="762" customFormat="false" ht="15" hidden="false" customHeight="false" outlineLevel="0" collapsed="false">
      <c r="A762" s="84" t="s">
        <v>54</v>
      </c>
      <c r="B762" s="126" t="s">
        <v>1398</v>
      </c>
      <c r="C762" s="30" t="s">
        <v>1399</v>
      </c>
      <c r="D762" s="108" t="n">
        <v>0.6</v>
      </c>
      <c r="E762" s="108" t="n">
        <v>0.6</v>
      </c>
    </row>
    <row r="763" customFormat="false" ht="15" hidden="false" customHeight="false" outlineLevel="0" collapsed="false">
      <c r="A763" s="83" t="s">
        <v>57</v>
      </c>
      <c r="B763" s="128" t="s">
        <v>1400</v>
      </c>
      <c r="C763" s="33" t="s">
        <v>1401</v>
      </c>
      <c r="D763" s="110" t="n">
        <v>2.5</v>
      </c>
      <c r="E763" s="110" t="n">
        <v>2.5</v>
      </c>
    </row>
    <row r="764" customFormat="false" ht="15" hidden="false" customHeight="false" outlineLevel="0" collapsed="false">
      <c r="A764" s="84" t="s">
        <v>60</v>
      </c>
      <c r="B764" s="126" t="s">
        <v>1402</v>
      </c>
      <c r="C764" s="30" t="s">
        <v>1403</v>
      </c>
      <c r="D764" s="108" t="n">
        <v>4.5</v>
      </c>
      <c r="E764" s="108" t="n">
        <v>4.5</v>
      </c>
    </row>
    <row r="765" customFormat="false" ht="15" hidden="false" customHeight="false" outlineLevel="0" collapsed="false">
      <c r="A765" s="83" t="s">
        <v>63</v>
      </c>
      <c r="B765" s="128" t="s">
        <v>1404</v>
      </c>
      <c r="C765" s="33" t="s">
        <v>1405</v>
      </c>
      <c r="D765" s="112" t="n">
        <v>2</v>
      </c>
      <c r="E765" s="112" t="n">
        <v>2</v>
      </c>
    </row>
    <row r="766" customFormat="false" ht="15" hidden="false" customHeight="false" outlineLevel="0" collapsed="false">
      <c r="A766" s="84" t="s">
        <v>66</v>
      </c>
      <c r="B766" s="126" t="s">
        <v>1406</v>
      </c>
      <c r="C766" s="30" t="s">
        <v>1407</v>
      </c>
      <c r="D766" s="108" t="n">
        <v>2.9</v>
      </c>
      <c r="E766" s="108" t="n">
        <v>2.9</v>
      </c>
    </row>
    <row r="767" customFormat="false" ht="15" hidden="false" customHeight="false" outlineLevel="0" collapsed="false">
      <c r="A767" s="85" t="s">
        <v>69</v>
      </c>
      <c r="B767" s="129" t="s">
        <v>1408</v>
      </c>
      <c r="C767" s="87" t="s">
        <v>1409</v>
      </c>
      <c r="D767" s="131" t="n">
        <v>22.6</v>
      </c>
      <c r="E767" s="131" t="n">
        <v>16.7</v>
      </c>
    </row>
    <row r="768" customFormat="false" ht="14.25" hidden="false" customHeight="false" outlineLevel="0" collapsed="false">
      <c r="A768" s="25"/>
      <c r="B768" s="166"/>
      <c r="C768" s="92"/>
      <c r="D768" s="166"/>
      <c r="E768" s="166"/>
    </row>
    <row r="769" customFormat="false" ht="15" hidden="false" customHeight="false" outlineLevel="0" collapsed="false">
      <c r="A769" s="84" t="s">
        <v>72</v>
      </c>
      <c r="B769" s="126" t="s">
        <v>1410</v>
      </c>
      <c r="C769" s="30" t="s">
        <v>1411</v>
      </c>
      <c r="D769" s="108" t="n">
        <v>2.2</v>
      </c>
      <c r="E769" s="108" t="n">
        <v>2.2</v>
      </c>
    </row>
    <row r="770" customFormat="false" ht="15" hidden="false" customHeight="false" outlineLevel="0" collapsed="false">
      <c r="A770" s="83" t="s">
        <v>75</v>
      </c>
      <c r="B770" s="128" t="s">
        <v>1412</v>
      </c>
      <c r="C770" s="33" t="s">
        <v>1413</v>
      </c>
      <c r="D770" s="110" t="n">
        <v>36.2</v>
      </c>
      <c r="E770" s="110" t="n">
        <v>36.2</v>
      </c>
    </row>
    <row r="771" customFormat="false" ht="15" hidden="false" customHeight="false" outlineLevel="0" collapsed="false">
      <c r="A771" s="84" t="s">
        <v>78</v>
      </c>
      <c r="B771" s="126" t="s">
        <v>1414</v>
      </c>
      <c r="C771" s="30" t="s">
        <v>1415</v>
      </c>
      <c r="D771" s="108" t="n">
        <v>16.6</v>
      </c>
      <c r="E771" s="108" t="n">
        <v>16.6</v>
      </c>
    </row>
    <row r="772" customFormat="false" ht="15" hidden="false" customHeight="false" outlineLevel="0" collapsed="false">
      <c r="A772" s="83" t="s">
        <v>81</v>
      </c>
      <c r="B772" s="128" t="s">
        <v>1416</v>
      </c>
      <c r="C772" s="33" t="s">
        <v>1417</v>
      </c>
      <c r="D772" s="110" t="n">
        <v>11.2</v>
      </c>
      <c r="E772" s="110" t="n">
        <v>11.2</v>
      </c>
    </row>
    <row r="773" customFormat="false" ht="15" hidden="false" customHeight="false" outlineLevel="0" collapsed="false">
      <c r="A773" s="84" t="s">
        <v>85</v>
      </c>
      <c r="B773" s="126" t="s">
        <v>1418</v>
      </c>
      <c r="C773" s="30" t="s">
        <v>1419</v>
      </c>
      <c r="D773" s="108" t="n">
        <v>5.1</v>
      </c>
      <c r="E773" s="108" t="n">
        <v>5.1</v>
      </c>
    </row>
    <row r="774" customFormat="false" ht="15" hidden="false" customHeight="false" outlineLevel="0" collapsed="false">
      <c r="A774" s="83" t="s">
        <v>141</v>
      </c>
      <c r="B774" s="128" t="s">
        <v>1420</v>
      </c>
      <c r="C774" s="33" t="s">
        <v>1421</v>
      </c>
      <c r="D774" s="110" t="n">
        <v>1.4</v>
      </c>
      <c r="E774" s="110" t="n">
        <v>1.4</v>
      </c>
    </row>
    <row r="775" customFormat="false" ht="15" hidden="false" customHeight="false" outlineLevel="0" collapsed="false">
      <c r="A775" s="84" t="s">
        <v>144</v>
      </c>
      <c r="B775" s="126" t="s">
        <v>1422</v>
      </c>
      <c r="C775" s="30" t="s">
        <v>1423</v>
      </c>
      <c r="D775" s="108" t="n">
        <v>3.1</v>
      </c>
      <c r="E775" s="108" t="n">
        <v>3.1</v>
      </c>
    </row>
    <row r="776" customFormat="false" ht="15" hidden="false" customHeight="false" outlineLevel="0" collapsed="false">
      <c r="A776" s="83" t="s">
        <v>147</v>
      </c>
      <c r="B776" s="128" t="s">
        <v>1424</v>
      </c>
      <c r="C776" s="33" t="s">
        <v>1425</v>
      </c>
      <c r="D776" s="110" t="n">
        <v>4.5</v>
      </c>
      <c r="E776" s="110" t="n">
        <v>4.5</v>
      </c>
    </row>
    <row r="777" customFormat="false" ht="2.25" hidden="false" customHeight="true" outlineLevel="0" collapsed="false">
      <c r="A777" s="83" t="s">
        <v>150</v>
      </c>
      <c r="B777" s="128" t="s">
        <v>1426</v>
      </c>
      <c r="C777" s="33" t="s">
        <v>1427</v>
      </c>
      <c r="D777" s="110" t="n">
        <v>2.8</v>
      </c>
      <c r="E777" s="110" t="n">
        <v>2.8</v>
      </c>
    </row>
    <row r="778" customFormat="false" ht="15" hidden="false" customHeight="false" outlineLevel="0" collapsed="false">
      <c r="A778" s="84" t="s">
        <v>153</v>
      </c>
      <c r="B778" s="126" t="s">
        <v>1428</v>
      </c>
      <c r="C778" s="30" t="s">
        <v>1429</v>
      </c>
      <c r="D778" s="108"/>
      <c r="E778" s="108"/>
    </row>
    <row r="779" customFormat="false" ht="15" hidden="false" customHeight="false" outlineLevel="0" collapsed="false">
      <c r="A779" s="84"/>
      <c r="B779" s="126" t="s">
        <v>1430</v>
      </c>
      <c r="C779" s="30"/>
      <c r="D779" s="108" t="n">
        <v>5.7</v>
      </c>
      <c r="E779" s="108" t="n">
        <v>5.7</v>
      </c>
    </row>
    <row r="780" customFormat="false" ht="15" hidden="false" customHeight="false" outlineLevel="0" collapsed="false">
      <c r="A780" s="83" t="s">
        <v>156</v>
      </c>
      <c r="B780" s="128" t="s">
        <v>1203</v>
      </c>
      <c r="C780" s="33" t="s">
        <v>1431</v>
      </c>
      <c r="D780" s="110" t="n">
        <v>2.1</v>
      </c>
      <c r="E780" s="110" t="n">
        <v>2.1</v>
      </c>
    </row>
    <row r="781" customFormat="false" ht="15" hidden="false" customHeight="false" outlineLevel="0" collapsed="false">
      <c r="A781" s="84" t="s">
        <v>159</v>
      </c>
      <c r="B781" s="126" t="s">
        <v>1432</v>
      </c>
      <c r="C781" s="30" t="s">
        <v>1433</v>
      </c>
      <c r="D781" s="108" t="n">
        <v>2.9</v>
      </c>
      <c r="E781" s="108" t="n">
        <v>2.9</v>
      </c>
    </row>
    <row r="782" customFormat="false" ht="15" hidden="false" customHeight="false" outlineLevel="0" collapsed="false">
      <c r="A782" s="83" t="s">
        <v>162</v>
      </c>
      <c r="B782" s="128" t="s">
        <v>1434</v>
      </c>
      <c r="C782" s="33" t="s">
        <v>1435</v>
      </c>
      <c r="D782" s="110" t="n">
        <v>4.1</v>
      </c>
      <c r="E782" s="110" t="n">
        <v>4.1</v>
      </c>
    </row>
    <row r="783" customFormat="false" ht="15" hidden="false" customHeight="false" outlineLevel="0" collapsed="false">
      <c r="A783" s="84" t="s">
        <v>165</v>
      </c>
      <c r="B783" s="126" t="s">
        <v>1436</v>
      </c>
      <c r="C783" s="30" t="s">
        <v>1437</v>
      </c>
      <c r="D783" s="108" t="n">
        <v>6.5</v>
      </c>
      <c r="E783" s="108" t="n">
        <v>6.5</v>
      </c>
    </row>
    <row r="784" customFormat="false" ht="15.75" hidden="false" customHeight="false" outlineLevel="0" collapsed="false">
      <c r="A784" s="137" t="s">
        <v>168</v>
      </c>
      <c r="B784" s="138" t="s">
        <v>1438</v>
      </c>
      <c r="C784" s="71" t="s">
        <v>1439</v>
      </c>
      <c r="D784" s="143" t="n">
        <v>2</v>
      </c>
      <c r="E784" s="143" t="n">
        <v>2</v>
      </c>
    </row>
    <row r="785" customFormat="false" ht="15" hidden="false" customHeight="false" outlineLevel="0" collapsed="false">
      <c r="A785" s="84" t="s">
        <v>171</v>
      </c>
      <c r="B785" s="126" t="s">
        <v>1440</v>
      </c>
      <c r="C785" s="30" t="s">
        <v>1441</v>
      </c>
      <c r="D785" s="108" t="n">
        <v>4.6</v>
      </c>
      <c r="E785" s="108" t="n">
        <v>4.6</v>
      </c>
    </row>
    <row r="786" customFormat="false" ht="15" hidden="false" customHeight="false" outlineLevel="0" collapsed="false">
      <c r="A786" s="83" t="s">
        <v>175</v>
      </c>
      <c r="B786" s="128" t="s">
        <v>1442</v>
      </c>
      <c r="C786" s="33" t="s">
        <v>1443</v>
      </c>
      <c r="D786" s="110" t="n">
        <v>2.7</v>
      </c>
      <c r="E786" s="110" t="n">
        <v>2.7</v>
      </c>
    </row>
    <row r="787" customFormat="false" ht="15" hidden="false" customHeight="false" outlineLevel="0" collapsed="false">
      <c r="A787" s="83" t="s">
        <v>179</v>
      </c>
      <c r="B787" s="128" t="s">
        <v>1444</v>
      </c>
      <c r="C787" s="33" t="s">
        <v>1445</v>
      </c>
      <c r="D787" s="110" t="n">
        <v>3.6</v>
      </c>
      <c r="E787" s="110" t="n">
        <v>3.6</v>
      </c>
    </row>
    <row r="788" customFormat="false" ht="15" hidden="false" customHeight="false" outlineLevel="0" collapsed="false">
      <c r="A788" s="83" t="s">
        <v>266</v>
      </c>
      <c r="B788" s="128" t="s">
        <v>1446</v>
      </c>
      <c r="C788" s="33" t="s">
        <v>1447</v>
      </c>
      <c r="D788" s="110" t="n">
        <v>6.3</v>
      </c>
      <c r="E788" s="110" t="n">
        <v>6.3</v>
      </c>
    </row>
    <row r="789" customFormat="false" ht="15" hidden="false" customHeight="false" outlineLevel="0" collapsed="false">
      <c r="A789" s="84" t="s">
        <v>269</v>
      </c>
      <c r="B789" s="126" t="s">
        <v>1448</v>
      </c>
      <c r="C789" s="30" t="s">
        <v>1449</v>
      </c>
      <c r="D789" s="108"/>
      <c r="E789" s="108"/>
    </row>
    <row r="790" customFormat="false" ht="15" hidden="false" customHeight="false" outlineLevel="0" collapsed="false">
      <c r="A790" s="82"/>
      <c r="B790" s="127" t="s">
        <v>1450</v>
      </c>
      <c r="C790" s="27"/>
      <c r="D790" s="106" t="n">
        <v>19.3</v>
      </c>
      <c r="E790" s="106" t="n">
        <v>19.3</v>
      </c>
    </row>
    <row r="791" customFormat="false" ht="15" hidden="false" customHeight="false" outlineLevel="0" collapsed="false">
      <c r="A791" s="84" t="s">
        <v>272</v>
      </c>
      <c r="B791" s="126" t="s">
        <v>1451</v>
      </c>
      <c r="C791" s="30" t="s">
        <v>1452</v>
      </c>
      <c r="D791" s="108"/>
      <c r="E791" s="108"/>
    </row>
    <row r="792" customFormat="false" ht="15" hidden="false" customHeight="false" outlineLevel="0" collapsed="false">
      <c r="A792" s="82"/>
      <c r="B792" s="127" t="s">
        <v>1453</v>
      </c>
      <c r="C792" s="27"/>
      <c r="D792" s="106" t="n">
        <v>23.8</v>
      </c>
      <c r="E792" s="106" t="n">
        <v>23.8</v>
      </c>
    </row>
    <row r="793" customFormat="false" ht="15" hidden="false" customHeight="false" outlineLevel="0" collapsed="false">
      <c r="A793" s="84" t="s">
        <v>275</v>
      </c>
      <c r="B793" s="126" t="s">
        <v>1454</v>
      </c>
      <c r="C793" s="29" t="s">
        <v>1455</v>
      </c>
      <c r="D793" s="30" t="n">
        <v>6.2</v>
      </c>
      <c r="E793" s="30" t="n">
        <v>6.2</v>
      </c>
    </row>
    <row r="794" customFormat="false" ht="15" hidden="false" customHeight="false" outlineLevel="0" collapsed="false">
      <c r="A794" s="83" t="s">
        <v>278</v>
      </c>
      <c r="B794" s="128" t="s">
        <v>1456</v>
      </c>
      <c r="C794" s="32" t="s">
        <v>1457</v>
      </c>
      <c r="D794" s="33" t="n">
        <v>8.1</v>
      </c>
      <c r="E794" s="33" t="n">
        <v>8.1</v>
      </c>
    </row>
    <row r="795" customFormat="false" ht="15" hidden="false" customHeight="false" outlineLevel="0" collapsed="false">
      <c r="A795" s="84" t="s">
        <v>281</v>
      </c>
      <c r="B795" s="126" t="s">
        <v>1458</v>
      </c>
      <c r="C795" s="29" t="s">
        <v>1459</v>
      </c>
      <c r="D795" s="30" t="n">
        <v>3.9</v>
      </c>
      <c r="E795" s="30" t="n">
        <v>3.9</v>
      </c>
    </row>
    <row r="796" customFormat="false" ht="15" hidden="false" customHeight="false" outlineLevel="0" collapsed="false">
      <c r="A796" s="83" t="s">
        <v>284</v>
      </c>
      <c r="B796" s="128" t="s">
        <v>1460</v>
      </c>
      <c r="C796" s="32" t="s">
        <v>1461</v>
      </c>
      <c r="D796" s="33" t="n">
        <v>1.9</v>
      </c>
      <c r="E796" s="33" t="n">
        <v>1.9</v>
      </c>
    </row>
    <row r="797" customFormat="false" ht="15" hidden="false" customHeight="false" outlineLevel="0" collapsed="false">
      <c r="A797" s="84" t="s">
        <v>287</v>
      </c>
      <c r="B797" s="126" t="s">
        <v>1462</v>
      </c>
      <c r="C797" s="29" t="s">
        <v>1463</v>
      </c>
      <c r="D797" s="41" t="n">
        <v>1</v>
      </c>
      <c r="E797" s="41" t="n">
        <v>1</v>
      </c>
    </row>
    <row r="798" customFormat="false" ht="15" hidden="false" customHeight="false" outlineLevel="0" collapsed="false">
      <c r="A798" s="83" t="s">
        <v>290</v>
      </c>
      <c r="B798" s="128" t="s">
        <v>1464</v>
      </c>
      <c r="C798" s="32" t="s">
        <v>1465</v>
      </c>
      <c r="D798" s="45" t="n">
        <v>1</v>
      </c>
      <c r="E798" s="45" t="n">
        <v>1</v>
      </c>
    </row>
    <row r="799" customFormat="false" ht="15" hidden="false" customHeight="false" outlineLevel="0" collapsed="false">
      <c r="A799" s="84" t="s">
        <v>525</v>
      </c>
      <c r="B799" s="126" t="s">
        <v>1466</v>
      </c>
      <c r="C799" s="29" t="s">
        <v>1467</v>
      </c>
      <c r="D799" s="30" t="n">
        <v>1.3</v>
      </c>
      <c r="E799" s="30" t="n">
        <v>1.3</v>
      </c>
    </row>
    <row r="800" customFormat="false" ht="15" hidden="false" customHeight="false" outlineLevel="0" collapsed="false">
      <c r="A800" s="83" t="s">
        <v>634</v>
      </c>
      <c r="B800" s="128" t="s">
        <v>1468</v>
      </c>
      <c r="C800" s="32" t="s">
        <v>1469</v>
      </c>
      <c r="D800" s="33" t="n">
        <v>2.5</v>
      </c>
      <c r="E800" s="33" t="n">
        <v>2.5</v>
      </c>
    </row>
    <row r="801" customFormat="false" ht="15" hidden="false" customHeight="false" outlineLevel="0" collapsed="false">
      <c r="A801" s="84" t="s">
        <v>637</v>
      </c>
      <c r="B801" s="126" t="s">
        <v>1470</v>
      </c>
      <c r="C801" s="29" t="s">
        <v>1471</v>
      </c>
      <c r="D801" s="41" t="n">
        <v>2</v>
      </c>
      <c r="E801" s="41" t="n">
        <v>2</v>
      </c>
    </row>
    <row r="802" customFormat="false" ht="15" hidden="false" customHeight="false" outlineLevel="0" collapsed="false">
      <c r="A802" s="83" t="s">
        <v>640</v>
      </c>
      <c r="B802" s="128" t="s">
        <v>1472</v>
      </c>
      <c r="C802" s="32" t="s">
        <v>1473</v>
      </c>
      <c r="D802" s="33" t="n">
        <v>2.3</v>
      </c>
      <c r="E802" s="33" t="n">
        <v>2.3</v>
      </c>
    </row>
    <row r="803" customFormat="false" ht="15" hidden="false" customHeight="false" outlineLevel="0" collapsed="false">
      <c r="A803" s="84" t="s">
        <v>643</v>
      </c>
      <c r="B803" s="126" t="s">
        <v>1474</v>
      </c>
      <c r="C803" s="29" t="s">
        <v>1475</v>
      </c>
      <c r="D803" s="30" t="n">
        <v>0.7</v>
      </c>
      <c r="E803" s="30" t="n">
        <v>0.7</v>
      </c>
    </row>
    <row r="804" customFormat="false" ht="15" hidden="false" customHeight="false" outlineLevel="0" collapsed="false">
      <c r="A804" s="83" t="s">
        <v>646</v>
      </c>
      <c r="B804" s="128" t="s">
        <v>1476</v>
      </c>
      <c r="C804" s="32" t="s">
        <v>1477</v>
      </c>
      <c r="D804" s="33" t="n">
        <v>2.3</v>
      </c>
      <c r="E804" s="33" t="n">
        <v>2.3</v>
      </c>
    </row>
    <row r="805" customFormat="false" ht="15" hidden="false" customHeight="false" outlineLevel="0" collapsed="false">
      <c r="A805" s="83" t="s">
        <v>649</v>
      </c>
      <c r="B805" s="128" t="s">
        <v>1478</v>
      </c>
      <c r="C805" s="32" t="s">
        <v>1479</v>
      </c>
      <c r="D805" s="33" t="n">
        <v>1.1</v>
      </c>
      <c r="E805" s="33" t="n">
        <v>1.1</v>
      </c>
    </row>
    <row r="806" customFormat="false" ht="15" hidden="false" customHeight="false" outlineLevel="0" collapsed="false">
      <c r="A806" s="84" t="s">
        <v>652</v>
      </c>
      <c r="B806" s="93" t="s">
        <v>1480</v>
      </c>
      <c r="C806" s="29" t="s">
        <v>1481</v>
      </c>
      <c r="D806" s="30" t="n">
        <v>12.7</v>
      </c>
      <c r="E806" s="30" t="n">
        <v>12.7</v>
      </c>
    </row>
    <row r="807" customFormat="false" ht="15" hidden="false" customHeight="false" outlineLevel="0" collapsed="false">
      <c r="A807" s="83" t="s">
        <v>657</v>
      </c>
      <c r="B807" s="94" t="s">
        <v>1482</v>
      </c>
      <c r="C807" s="32" t="s">
        <v>1483</v>
      </c>
      <c r="D807" s="33" t="n">
        <v>1.8</v>
      </c>
      <c r="E807" s="33" t="n">
        <v>1.8</v>
      </c>
    </row>
    <row r="808" customFormat="false" ht="15" hidden="false" customHeight="false" outlineLevel="0" collapsed="false">
      <c r="A808" s="84" t="s">
        <v>660</v>
      </c>
      <c r="B808" s="93" t="s">
        <v>1484</v>
      </c>
      <c r="C808" s="29" t="s">
        <v>1485</v>
      </c>
      <c r="D808" s="30" t="n">
        <v>1.4</v>
      </c>
      <c r="E808" s="30" t="n">
        <v>1.4</v>
      </c>
    </row>
    <row r="809" customFormat="false" ht="15" hidden="false" customHeight="false" outlineLevel="0" collapsed="false">
      <c r="A809" s="83" t="s">
        <v>663</v>
      </c>
      <c r="B809" s="94" t="s">
        <v>1486</v>
      </c>
      <c r="C809" s="32" t="s">
        <v>1487</v>
      </c>
      <c r="D809" s="45" t="n">
        <v>1</v>
      </c>
      <c r="E809" s="45" t="n">
        <v>1</v>
      </c>
    </row>
    <row r="810" customFormat="false" ht="15" hidden="false" customHeight="false" outlineLevel="0" collapsed="false">
      <c r="A810" s="84" t="s">
        <v>666</v>
      </c>
      <c r="B810" s="93" t="s">
        <v>1488</v>
      </c>
      <c r="C810" s="29" t="s">
        <v>1489</v>
      </c>
      <c r="D810" s="30" t="n">
        <v>3.6</v>
      </c>
      <c r="E810" s="30" t="n">
        <v>3.6</v>
      </c>
    </row>
    <row r="811" customFormat="false" ht="15" hidden="false" customHeight="false" outlineLevel="0" collapsed="false">
      <c r="A811" s="83" t="s">
        <v>669</v>
      </c>
      <c r="B811" s="94" t="s">
        <v>1490</v>
      </c>
      <c r="C811" s="32" t="s">
        <v>1491</v>
      </c>
      <c r="D811" s="45" t="n">
        <v>2</v>
      </c>
      <c r="E811" s="45" t="n">
        <v>2</v>
      </c>
    </row>
    <row r="812" customFormat="false" ht="15.75" hidden="false" customHeight="false" outlineLevel="0" collapsed="false">
      <c r="A812" s="85" t="s">
        <v>672</v>
      </c>
      <c r="B812" s="96" t="s">
        <v>1492</v>
      </c>
      <c r="C812" s="38" t="s">
        <v>1493</v>
      </c>
      <c r="D812" s="97" t="n">
        <v>2</v>
      </c>
      <c r="E812" s="97" t="n">
        <v>2</v>
      </c>
    </row>
    <row r="813" customFormat="false" ht="15.75" hidden="false" customHeight="false" outlineLevel="0" collapsed="false">
      <c r="A813" s="59"/>
      <c r="B813" s="65" t="s">
        <v>1494</v>
      </c>
      <c r="C813" s="167"/>
      <c r="D813" s="158" t="n">
        <f aca="false">D747+D749+D750+D751+D752+D753+D755+D756+D757+D759+D760+D761+D762+D763+D764+D765+D766+D767+D769+D770+D771+D772+D773+D774+D775+D776+D777+D779+D780+D781+D782+D783+D784+D785+D786+D787+D788+D790+D792+D793+D794+D795+D796+D797+D798+D799+D800+D801+D802+D803+D804+D805+D806+D807+D808+D809+D810+D811+D812</f>
        <v>425.2</v>
      </c>
      <c r="E813" s="158" t="n">
        <f aca="false">E747+E749+E750+E751+E752+E753+E755+E756+E757+E759+E760+E761+E762+E763+E764+E765+E766+E767+E769+E770+E771+E772+E773+E774+E775+E776+E777+E779+E780+E781+E782+E783+E784+E785+E786+E787+E788+E790+E792+E793+E794+E795+E796+E797+E798+E799+E800+E801+E802+E803+E804+E805+E806+E807+E808+E809+E810+E811+E812</f>
        <v>417</v>
      </c>
    </row>
    <row r="814" customFormat="false" ht="15.75" hidden="false" customHeight="false" outlineLevel="0" collapsed="false">
      <c r="A814" s="62"/>
      <c r="B814" s="21" t="s">
        <v>1495</v>
      </c>
      <c r="C814" s="81"/>
      <c r="D814" s="63"/>
      <c r="E814" s="23"/>
    </row>
    <row r="815" customFormat="false" ht="15" hidden="false" customHeight="false" outlineLevel="0" collapsed="false">
      <c r="A815" s="24" t="s">
        <v>17</v>
      </c>
      <c r="B815" s="74" t="s">
        <v>1496</v>
      </c>
      <c r="C815" s="27" t="s">
        <v>1497</v>
      </c>
      <c r="D815" s="106" t="n">
        <v>16.6</v>
      </c>
      <c r="E815" s="106" t="n">
        <v>16.6</v>
      </c>
    </row>
    <row r="816" customFormat="false" ht="15" hidden="false" customHeight="false" outlineLevel="0" collapsed="false">
      <c r="A816" s="31" t="s">
        <v>20</v>
      </c>
      <c r="B816" s="75" t="s">
        <v>1498</v>
      </c>
      <c r="C816" s="33" t="s">
        <v>1499</v>
      </c>
      <c r="D816" s="112" t="n">
        <v>12</v>
      </c>
      <c r="E816" s="112" t="n">
        <v>12</v>
      </c>
    </row>
    <row r="817" customFormat="false" ht="15" hidden="false" customHeight="false" outlineLevel="0" collapsed="false">
      <c r="A817" s="28" t="s">
        <v>23</v>
      </c>
      <c r="B817" s="73" t="s">
        <v>1500</v>
      </c>
      <c r="C817" s="30" t="s">
        <v>1501</v>
      </c>
      <c r="D817" s="108"/>
      <c r="E817" s="108"/>
    </row>
    <row r="818" customFormat="false" ht="15" hidden="false" customHeight="false" outlineLevel="0" collapsed="false">
      <c r="A818" s="24"/>
      <c r="B818" s="74" t="s">
        <v>1502</v>
      </c>
      <c r="C818" s="27"/>
      <c r="D818" s="133" t="n">
        <v>25</v>
      </c>
      <c r="E818" s="133" t="n">
        <v>25</v>
      </c>
    </row>
    <row r="819" customFormat="false" ht="15" hidden="false" customHeight="false" outlineLevel="0" collapsed="false">
      <c r="A819" s="31" t="s">
        <v>26</v>
      </c>
      <c r="B819" s="75" t="s">
        <v>1503</v>
      </c>
      <c r="C819" s="33" t="s">
        <v>1504</v>
      </c>
      <c r="D819" s="110" t="n">
        <v>20.4</v>
      </c>
      <c r="E819" s="110" t="n">
        <v>20.4</v>
      </c>
    </row>
    <row r="820" customFormat="false" ht="15" hidden="false" customHeight="false" outlineLevel="0" collapsed="false">
      <c r="A820" s="31" t="s">
        <v>29</v>
      </c>
      <c r="B820" s="75" t="s">
        <v>1505</v>
      </c>
      <c r="C820" s="33" t="s">
        <v>1506</v>
      </c>
      <c r="D820" s="110" t="n">
        <v>14.5</v>
      </c>
      <c r="E820" s="110" t="n">
        <v>14.5</v>
      </c>
    </row>
    <row r="821" customFormat="false" ht="15" hidden="false" customHeight="false" outlineLevel="0" collapsed="false">
      <c r="A821" s="28" t="s">
        <v>32</v>
      </c>
      <c r="B821" s="73" t="s">
        <v>1507</v>
      </c>
      <c r="C821" s="30" t="s">
        <v>1508</v>
      </c>
      <c r="D821" s="108" t="n">
        <v>7.2</v>
      </c>
      <c r="E821" s="108" t="n">
        <v>7.2</v>
      </c>
    </row>
    <row r="822" customFormat="false" ht="15" hidden="false" customHeight="false" outlineLevel="0" collapsed="false">
      <c r="A822" s="31" t="s">
        <v>35</v>
      </c>
      <c r="B822" s="75" t="s">
        <v>1509</v>
      </c>
      <c r="C822" s="33" t="s">
        <v>1510</v>
      </c>
      <c r="D822" s="110" t="n">
        <v>6.4</v>
      </c>
      <c r="E822" s="110" t="n">
        <v>6.4</v>
      </c>
    </row>
    <row r="823" customFormat="false" ht="15" hidden="false" customHeight="false" outlineLevel="0" collapsed="false">
      <c r="A823" s="28" t="s">
        <v>38</v>
      </c>
      <c r="B823" s="73" t="s">
        <v>1511</v>
      </c>
      <c r="C823" s="30" t="s">
        <v>1512</v>
      </c>
      <c r="D823" s="111" t="n">
        <v>7</v>
      </c>
      <c r="E823" s="111" t="n">
        <v>7</v>
      </c>
    </row>
    <row r="824" customFormat="false" ht="15" hidden="false" customHeight="false" outlineLevel="0" collapsed="false">
      <c r="A824" s="31" t="s">
        <v>41</v>
      </c>
      <c r="B824" s="75" t="s">
        <v>1513</v>
      </c>
      <c r="C824" s="33" t="s">
        <v>1514</v>
      </c>
      <c r="D824" s="110" t="n">
        <v>0.7</v>
      </c>
      <c r="E824" s="110" t="n">
        <v>0.7</v>
      </c>
    </row>
    <row r="825" customFormat="false" ht="15" hidden="false" customHeight="false" outlineLevel="0" collapsed="false">
      <c r="A825" s="31" t="s">
        <v>45</v>
      </c>
      <c r="B825" s="75" t="s">
        <v>1515</v>
      </c>
      <c r="C825" s="33" t="s">
        <v>1516</v>
      </c>
      <c r="D825" s="110" t="n">
        <v>9.1</v>
      </c>
      <c r="E825" s="110" t="n">
        <v>9.1</v>
      </c>
    </row>
    <row r="826" customFormat="false" ht="15" hidden="false" customHeight="false" outlineLevel="0" collapsed="false">
      <c r="A826" s="31" t="s">
        <v>48</v>
      </c>
      <c r="B826" s="75" t="s">
        <v>1517</v>
      </c>
      <c r="C826" s="33" t="s">
        <v>1518</v>
      </c>
      <c r="D826" s="110" t="n">
        <v>4.5</v>
      </c>
      <c r="E826" s="110" t="n">
        <v>4.5</v>
      </c>
    </row>
    <row r="827" customFormat="false" ht="15" hidden="false" customHeight="false" outlineLevel="0" collapsed="false">
      <c r="A827" s="24" t="s">
        <v>51</v>
      </c>
      <c r="B827" s="74" t="s">
        <v>1519</v>
      </c>
      <c r="C827" s="27" t="s">
        <v>1520</v>
      </c>
      <c r="D827" s="106" t="n">
        <v>5.2</v>
      </c>
      <c r="E827" s="106" t="n">
        <v>5.2</v>
      </c>
    </row>
    <row r="828" customFormat="false" ht="15" hidden="false" customHeight="false" outlineLevel="0" collapsed="false">
      <c r="A828" s="31" t="s">
        <v>54</v>
      </c>
      <c r="B828" s="75" t="s">
        <v>1521</v>
      </c>
      <c r="C828" s="33" t="s">
        <v>1522</v>
      </c>
      <c r="D828" s="110" t="n">
        <v>3.6</v>
      </c>
      <c r="E828" s="110" t="n">
        <v>3.6</v>
      </c>
    </row>
    <row r="829" customFormat="false" ht="15" hidden="false" customHeight="false" outlineLevel="0" collapsed="false">
      <c r="A829" s="28" t="s">
        <v>57</v>
      </c>
      <c r="B829" s="73" t="s">
        <v>1523</v>
      </c>
      <c r="C829" s="30" t="s">
        <v>1524</v>
      </c>
      <c r="D829" s="108" t="n">
        <v>5.8</v>
      </c>
      <c r="E829" s="108" t="n">
        <v>5.8</v>
      </c>
    </row>
    <row r="830" customFormat="false" ht="15" hidden="false" customHeight="false" outlineLevel="0" collapsed="false">
      <c r="A830" s="31" t="s">
        <v>60</v>
      </c>
      <c r="B830" s="75" t="s">
        <v>1525</v>
      </c>
      <c r="C830" s="33" t="s">
        <v>1526</v>
      </c>
      <c r="D830" s="112" t="n">
        <v>9</v>
      </c>
      <c r="E830" s="112" t="n">
        <v>9</v>
      </c>
    </row>
    <row r="831" customFormat="false" ht="15" hidden="false" customHeight="false" outlineLevel="0" collapsed="false">
      <c r="A831" s="28" t="s">
        <v>63</v>
      </c>
      <c r="B831" s="73" t="s">
        <v>1527</v>
      </c>
      <c r="C831" s="30" t="s">
        <v>1528</v>
      </c>
      <c r="D831" s="108" t="n">
        <v>9.5</v>
      </c>
      <c r="E831" s="108" t="n">
        <v>9.5</v>
      </c>
    </row>
    <row r="832" customFormat="false" ht="15" hidden="false" customHeight="false" outlineLevel="0" collapsed="false">
      <c r="A832" s="31" t="s">
        <v>66</v>
      </c>
      <c r="B832" s="75" t="s">
        <v>1529</v>
      </c>
      <c r="C832" s="33" t="s">
        <v>1530</v>
      </c>
      <c r="D832" s="110" t="n">
        <v>5.7</v>
      </c>
      <c r="E832" s="110" t="n">
        <v>5.7</v>
      </c>
    </row>
    <row r="833" customFormat="false" ht="15.75" hidden="false" customHeight="false" outlineLevel="0" collapsed="false">
      <c r="A833" s="68" t="s">
        <v>69</v>
      </c>
      <c r="B833" s="130" t="s">
        <v>1531</v>
      </c>
      <c r="C833" s="71" t="s">
        <v>1532</v>
      </c>
      <c r="D833" s="134" t="n">
        <v>1.5</v>
      </c>
      <c r="E833" s="134" t="n">
        <v>1.5</v>
      </c>
    </row>
    <row r="834" customFormat="false" ht="15" hidden="false" customHeight="false" outlineLevel="0" collapsed="false">
      <c r="A834" s="24" t="s">
        <v>72</v>
      </c>
      <c r="B834" s="74" t="s">
        <v>1533</v>
      </c>
      <c r="C834" s="27" t="s">
        <v>1534</v>
      </c>
      <c r="D834" s="133" t="n">
        <v>4</v>
      </c>
      <c r="E834" s="133" t="n">
        <v>4</v>
      </c>
    </row>
    <row r="835" customFormat="false" ht="15" hidden="false" customHeight="false" outlineLevel="0" collapsed="false">
      <c r="A835" s="28" t="s">
        <v>75</v>
      </c>
      <c r="B835" s="73" t="s">
        <v>1535</v>
      </c>
      <c r="C835" s="30" t="s">
        <v>1536</v>
      </c>
      <c r="D835" s="108" t="n">
        <v>5.5</v>
      </c>
      <c r="E835" s="108" t="n">
        <v>5.5</v>
      </c>
    </row>
    <row r="836" customFormat="false" ht="15" hidden="false" customHeight="false" outlineLevel="0" collapsed="false">
      <c r="A836" s="31" t="s">
        <v>78</v>
      </c>
      <c r="B836" s="75" t="s">
        <v>1537</v>
      </c>
      <c r="C836" s="33" t="s">
        <v>1538</v>
      </c>
      <c r="D836" s="110" t="n">
        <v>5.8</v>
      </c>
      <c r="E836" s="110" t="n">
        <v>5.8</v>
      </c>
    </row>
    <row r="837" customFormat="false" ht="15" hidden="false" customHeight="false" outlineLevel="0" collapsed="false">
      <c r="A837" s="28" t="s">
        <v>81</v>
      </c>
      <c r="B837" s="73" t="s">
        <v>1539</v>
      </c>
      <c r="C837" s="30" t="s">
        <v>1540</v>
      </c>
      <c r="D837" s="108" t="n">
        <v>3.7</v>
      </c>
      <c r="E837" s="108" t="n">
        <v>3.7</v>
      </c>
    </row>
    <row r="838" customFormat="false" ht="15" hidden="false" customHeight="false" outlineLevel="0" collapsed="false">
      <c r="A838" s="31" t="s">
        <v>85</v>
      </c>
      <c r="B838" s="75" t="s">
        <v>1541</v>
      </c>
      <c r="C838" s="33" t="s">
        <v>1542</v>
      </c>
      <c r="D838" s="110" t="n">
        <v>2.1</v>
      </c>
      <c r="E838" s="110" t="n">
        <v>2.1</v>
      </c>
    </row>
    <row r="839" customFormat="false" ht="15" hidden="false" customHeight="false" outlineLevel="0" collapsed="false">
      <c r="A839" s="28" t="s">
        <v>141</v>
      </c>
      <c r="B839" s="73" t="s">
        <v>1543</v>
      </c>
      <c r="C839" s="30" t="s">
        <v>1544</v>
      </c>
      <c r="D839" s="108" t="n">
        <v>1.2</v>
      </c>
      <c r="E839" s="108" t="n">
        <v>1.2</v>
      </c>
    </row>
    <row r="840" customFormat="false" ht="15" hidden="false" customHeight="false" outlineLevel="0" collapsed="false">
      <c r="A840" s="31" t="s">
        <v>144</v>
      </c>
      <c r="B840" s="75" t="s">
        <v>1545</v>
      </c>
      <c r="C840" s="33" t="s">
        <v>1546</v>
      </c>
      <c r="D840" s="110" t="n">
        <v>2.1</v>
      </c>
      <c r="E840" s="110" t="n">
        <v>2.1</v>
      </c>
    </row>
    <row r="841" customFormat="false" ht="15" hidden="false" customHeight="false" outlineLevel="0" collapsed="false">
      <c r="A841" s="36" t="s">
        <v>147</v>
      </c>
      <c r="B841" s="75" t="s">
        <v>1547</v>
      </c>
      <c r="C841" s="87" t="s">
        <v>1548</v>
      </c>
      <c r="D841" s="131" t="n">
        <v>1.5</v>
      </c>
      <c r="E841" s="131" t="n">
        <v>1.5</v>
      </c>
    </row>
    <row r="842" customFormat="false" ht="15" hidden="false" customHeight="false" outlineLevel="0" collapsed="false">
      <c r="A842" s="31" t="s">
        <v>150</v>
      </c>
      <c r="B842" s="75" t="s">
        <v>1549</v>
      </c>
      <c r="C842" s="33" t="s">
        <v>1550</v>
      </c>
      <c r="D842" s="112" t="n">
        <v>1</v>
      </c>
      <c r="E842" s="112" t="n">
        <v>1</v>
      </c>
    </row>
    <row r="843" customFormat="false" ht="15" hidden="false" customHeight="false" outlineLevel="0" collapsed="false">
      <c r="A843" s="28" t="s">
        <v>153</v>
      </c>
      <c r="B843" s="113" t="s">
        <v>1551</v>
      </c>
      <c r="C843" s="30" t="s">
        <v>1552</v>
      </c>
      <c r="D843" s="108" t="n">
        <v>28.6</v>
      </c>
      <c r="E843" s="108" t="n">
        <v>28.6</v>
      </c>
    </row>
    <row r="844" customFormat="false" ht="15" hidden="false" customHeight="false" outlineLevel="0" collapsed="false">
      <c r="A844" s="57"/>
      <c r="B844" s="124" t="s">
        <v>1553</v>
      </c>
      <c r="C844" s="165"/>
      <c r="D844" s="136"/>
      <c r="E844" s="136"/>
    </row>
    <row r="845" customFormat="false" ht="15.75" hidden="false" customHeight="false" outlineLevel="0" collapsed="false">
      <c r="A845" s="59"/>
      <c r="B845" s="60" t="s">
        <v>1554</v>
      </c>
      <c r="C845" s="59"/>
      <c r="D845" s="61" t="n">
        <f aca="false">SUM(D815:D844)</f>
        <v>219.2</v>
      </c>
      <c r="E845" s="61" t="n">
        <f aca="false">SUM(E815:E844)</f>
        <v>219.2</v>
      </c>
    </row>
    <row r="846" customFormat="false" ht="15.75" hidden="false" customHeight="false" outlineLevel="0" collapsed="false">
      <c r="A846" s="62"/>
      <c r="B846" s="21" t="s">
        <v>1555</v>
      </c>
      <c r="C846" s="81"/>
      <c r="D846" s="63"/>
      <c r="E846" s="23"/>
    </row>
    <row r="847" customFormat="false" ht="15" hidden="false" customHeight="false" outlineLevel="0" collapsed="false">
      <c r="A847" s="28" t="s">
        <v>17</v>
      </c>
      <c r="B847" s="37" t="s">
        <v>1556</v>
      </c>
      <c r="C847" s="29" t="s">
        <v>1557</v>
      </c>
      <c r="D847" s="30"/>
      <c r="E847" s="30"/>
    </row>
    <row r="848" customFormat="false" ht="15" hidden="false" customHeight="false" outlineLevel="0" collapsed="false">
      <c r="A848" s="24"/>
      <c r="B848" s="25" t="s">
        <v>1558</v>
      </c>
      <c r="C848" s="26"/>
      <c r="D848" s="27" t="n">
        <v>14.4</v>
      </c>
      <c r="E848" s="27" t="n">
        <v>14.4</v>
      </c>
    </row>
    <row r="849" customFormat="false" ht="15" hidden="false" customHeight="false" outlineLevel="0" collapsed="false">
      <c r="A849" s="28" t="s">
        <v>20</v>
      </c>
      <c r="B849" s="37" t="s">
        <v>1559</v>
      </c>
      <c r="C849" s="29" t="s">
        <v>1560</v>
      </c>
      <c r="D849" s="30"/>
      <c r="E849" s="30"/>
    </row>
    <row r="850" customFormat="false" ht="15" hidden="false" customHeight="false" outlineLevel="0" collapsed="false">
      <c r="A850" s="24"/>
      <c r="B850" s="25" t="s">
        <v>1561</v>
      </c>
      <c r="C850" s="26"/>
      <c r="D850" s="27" t="n">
        <v>26.9</v>
      </c>
      <c r="E850" s="27" t="n">
        <v>25.9</v>
      </c>
    </row>
    <row r="851" customFormat="false" ht="15" hidden="false" customHeight="false" outlineLevel="0" collapsed="false">
      <c r="A851" s="31" t="s">
        <v>23</v>
      </c>
      <c r="B851" s="35" t="s">
        <v>1562</v>
      </c>
      <c r="C851" s="32" t="s">
        <v>1563</v>
      </c>
      <c r="D851" s="45" t="n">
        <v>8</v>
      </c>
      <c r="E851" s="45" t="n">
        <v>8</v>
      </c>
    </row>
    <row r="852" customFormat="false" ht="15" hidden="false" customHeight="false" outlineLevel="0" collapsed="false">
      <c r="A852" s="31" t="s">
        <v>26</v>
      </c>
      <c r="B852" s="35" t="s">
        <v>1564</v>
      </c>
      <c r="C852" s="32" t="s">
        <v>1565</v>
      </c>
      <c r="D852" s="33" t="n">
        <v>4.9</v>
      </c>
      <c r="E852" s="33" t="n">
        <v>4.9</v>
      </c>
    </row>
    <row r="853" customFormat="false" ht="15" hidden="false" customHeight="false" outlineLevel="0" collapsed="false">
      <c r="A853" s="28" t="s">
        <v>29</v>
      </c>
      <c r="B853" s="37" t="s">
        <v>1566</v>
      </c>
      <c r="C853" s="29" t="s">
        <v>1567</v>
      </c>
      <c r="D853" s="30"/>
      <c r="E853" s="30"/>
    </row>
    <row r="854" customFormat="false" ht="15" hidden="false" customHeight="false" outlineLevel="0" collapsed="false">
      <c r="A854" s="24"/>
      <c r="B854" s="74" t="s">
        <v>1568</v>
      </c>
      <c r="C854" s="26"/>
      <c r="D854" s="27" t="n">
        <v>13.8</v>
      </c>
      <c r="E854" s="27" t="n">
        <v>13.8</v>
      </c>
    </row>
    <row r="855" customFormat="false" ht="15" hidden="false" customHeight="false" outlineLevel="0" collapsed="false">
      <c r="A855" s="31" t="s">
        <v>32</v>
      </c>
      <c r="B855" s="35" t="s">
        <v>1569</v>
      </c>
      <c r="C855" s="32" t="s">
        <v>1570</v>
      </c>
      <c r="D855" s="33" t="n">
        <v>7.9</v>
      </c>
      <c r="E855" s="33" t="n">
        <v>7.9</v>
      </c>
    </row>
    <row r="856" customFormat="false" ht="15" hidden="false" customHeight="true" outlineLevel="0" collapsed="false">
      <c r="A856" s="36" t="s">
        <v>35</v>
      </c>
      <c r="B856" s="34" t="s">
        <v>1571</v>
      </c>
      <c r="C856" s="38" t="s">
        <v>1572</v>
      </c>
      <c r="D856" s="87"/>
      <c r="E856" s="87"/>
    </row>
    <row r="857" customFormat="false" ht="12" hidden="false" customHeight="true" outlineLevel="0" collapsed="false">
      <c r="A857" s="24"/>
      <c r="B857" s="25" t="s">
        <v>1573</v>
      </c>
      <c r="C857" s="26"/>
      <c r="D857" s="27" t="n">
        <v>10.7</v>
      </c>
      <c r="E857" s="27" t="n">
        <v>10.7</v>
      </c>
    </row>
    <row r="858" customFormat="false" ht="15" hidden="false" customHeight="false" outlineLevel="0" collapsed="false">
      <c r="A858" s="28" t="s">
        <v>38</v>
      </c>
      <c r="B858" s="37" t="s">
        <v>1574</v>
      </c>
      <c r="C858" s="29" t="s">
        <v>1575</v>
      </c>
      <c r="D858" s="30"/>
      <c r="E858" s="30"/>
    </row>
    <row r="859" customFormat="false" ht="15" hidden="false" customHeight="false" outlineLevel="0" collapsed="false">
      <c r="A859" s="24"/>
      <c r="B859" s="25" t="s">
        <v>1576</v>
      </c>
      <c r="C859" s="26"/>
      <c r="D859" s="27" t="n">
        <v>6.7</v>
      </c>
      <c r="E859" s="27" t="n">
        <v>6.7</v>
      </c>
    </row>
    <row r="860" customFormat="false" ht="15" hidden="false" customHeight="false" outlineLevel="0" collapsed="false">
      <c r="A860" s="28" t="s">
        <v>41</v>
      </c>
      <c r="B860" s="37" t="s">
        <v>1577</v>
      </c>
      <c r="C860" s="29" t="s">
        <v>1578</v>
      </c>
      <c r="D860" s="30"/>
      <c r="E860" s="30"/>
    </row>
    <row r="861" customFormat="false" ht="15" hidden="false" customHeight="false" outlineLevel="0" collapsed="false">
      <c r="A861" s="24"/>
      <c r="B861" s="74" t="s">
        <v>1579</v>
      </c>
      <c r="C861" s="26"/>
      <c r="D861" s="27" t="n">
        <v>8.8</v>
      </c>
      <c r="E861" s="27" t="n">
        <v>8.8</v>
      </c>
    </row>
    <row r="862" customFormat="false" ht="15" hidden="false" customHeight="false" outlineLevel="0" collapsed="false">
      <c r="A862" s="28" t="s">
        <v>45</v>
      </c>
      <c r="B862" s="37" t="s">
        <v>1580</v>
      </c>
      <c r="C862" s="29" t="s">
        <v>1581</v>
      </c>
      <c r="D862" s="41" t="n">
        <v>6</v>
      </c>
      <c r="E862" s="41" t="n">
        <v>6</v>
      </c>
    </row>
    <row r="863" customFormat="false" ht="15" hidden="false" customHeight="false" outlineLevel="0" collapsed="false">
      <c r="A863" s="31" t="s">
        <v>48</v>
      </c>
      <c r="B863" s="35" t="s">
        <v>1582</v>
      </c>
      <c r="C863" s="32" t="s">
        <v>1583</v>
      </c>
      <c r="D863" s="33" t="n">
        <v>5.3</v>
      </c>
      <c r="E863" s="33" t="n">
        <v>5.3</v>
      </c>
    </row>
    <row r="864" customFormat="false" ht="15" hidden="false" customHeight="false" outlineLevel="0" collapsed="false">
      <c r="A864" s="31" t="s">
        <v>51</v>
      </c>
      <c r="B864" s="35" t="s">
        <v>1584</v>
      </c>
      <c r="C864" s="32" t="s">
        <v>1585</v>
      </c>
      <c r="D864" s="45" t="n">
        <v>11</v>
      </c>
      <c r="E864" s="45" t="n">
        <v>11</v>
      </c>
    </row>
    <row r="865" customFormat="false" ht="15" hidden="false" customHeight="false" outlineLevel="0" collapsed="false">
      <c r="A865" s="28" t="s">
        <v>54</v>
      </c>
      <c r="B865" s="37" t="s">
        <v>1586</v>
      </c>
      <c r="C865" s="29" t="s">
        <v>1587</v>
      </c>
      <c r="D865" s="30"/>
      <c r="E865" s="30"/>
    </row>
    <row r="866" customFormat="false" ht="15" hidden="false" customHeight="false" outlineLevel="0" collapsed="false">
      <c r="A866" s="24"/>
      <c r="B866" s="74" t="s">
        <v>1588</v>
      </c>
      <c r="C866" s="26"/>
      <c r="D866" s="27" t="n">
        <v>4.9</v>
      </c>
      <c r="E866" s="27" t="n">
        <v>4.9</v>
      </c>
    </row>
    <row r="867" customFormat="false" ht="15" hidden="false" customHeight="false" outlineLevel="0" collapsed="false">
      <c r="A867" s="28" t="s">
        <v>57</v>
      </c>
      <c r="B867" s="37" t="s">
        <v>1589</v>
      </c>
      <c r="C867" s="29" t="s">
        <v>1590</v>
      </c>
      <c r="D867" s="30"/>
      <c r="E867" s="30"/>
    </row>
    <row r="868" customFormat="false" ht="15" hidden="false" customHeight="false" outlineLevel="0" collapsed="false">
      <c r="A868" s="24"/>
      <c r="B868" s="25" t="s">
        <v>1591</v>
      </c>
      <c r="C868" s="26"/>
      <c r="D868" s="27" t="n">
        <v>6.6</v>
      </c>
      <c r="E868" s="27" t="n">
        <v>6.6</v>
      </c>
    </row>
    <row r="869" customFormat="false" ht="15" hidden="false" customHeight="false" outlineLevel="0" collapsed="false">
      <c r="A869" s="28" t="s">
        <v>60</v>
      </c>
      <c r="B869" s="37" t="s">
        <v>1589</v>
      </c>
      <c r="C869" s="29" t="s">
        <v>1592</v>
      </c>
      <c r="D869" s="30"/>
      <c r="E869" s="30"/>
    </row>
    <row r="870" customFormat="false" ht="15" hidden="false" customHeight="false" outlineLevel="0" collapsed="false">
      <c r="A870" s="24"/>
      <c r="B870" s="74" t="s">
        <v>1593</v>
      </c>
      <c r="C870" s="26"/>
      <c r="D870" s="27" t="n">
        <v>2.8</v>
      </c>
      <c r="E870" s="27" t="n">
        <v>2.8</v>
      </c>
    </row>
    <row r="871" customFormat="false" ht="15" hidden="false" customHeight="false" outlineLevel="0" collapsed="false">
      <c r="A871" s="28" t="s">
        <v>63</v>
      </c>
      <c r="B871" s="37" t="s">
        <v>1589</v>
      </c>
      <c r="C871" s="29" t="s">
        <v>1594</v>
      </c>
      <c r="D871" s="30"/>
      <c r="E871" s="30"/>
    </row>
    <row r="872" customFormat="false" ht="15" hidden="false" customHeight="false" outlineLevel="0" collapsed="false">
      <c r="A872" s="24"/>
      <c r="B872" s="25" t="s">
        <v>1595</v>
      </c>
      <c r="C872" s="26"/>
      <c r="D872" s="27" t="n">
        <v>5.5</v>
      </c>
      <c r="E872" s="27" t="n">
        <v>5.5</v>
      </c>
    </row>
    <row r="873" customFormat="false" ht="15" hidden="false" customHeight="false" outlineLevel="0" collapsed="false">
      <c r="A873" s="36" t="s">
        <v>66</v>
      </c>
      <c r="B873" s="34" t="s">
        <v>1589</v>
      </c>
      <c r="C873" s="38" t="s">
        <v>1596</v>
      </c>
      <c r="D873" s="87"/>
      <c r="E873" s="87"/>
    </row>
    <row r="874" customFormat="false" ht="15" hidden="false" customHeight="false" outlineLevel="0" collapsed="false">
      <c r="A874" s="24"/>
      <c r="B874" s="74" t="s">
        <v>1597</v>
      </c>
      <c r="C874" s="26"/>
      <c r="D874" s="27" t="n">
        <v>0.9</v>
      </c>
      <c r="E874" s="27" t="n">
        <v>0.9</v>
      </c>
    </row>
    <row r="875" customFormat="false" ht="15" hidden="false" customHeight="false" outlineLevel="0" collapsed="false">
      <c r="A875" s="31" t="s">
        <v>69</v>
      </c>
      <c r="B875" s="35" t="s">
        <v>1598</v>
      </c>
      <c r="C875" s="32" t="s">
        <v>1599</v>
      </c>
      <c r="D875" s="33" t="n">
        <v>1.8</v>
      </c>
      <c r="E875" s="33" t="n">
        <v>1.8</v>
      </c>
    </row>
    <row r="876" customFormat="false" ht="15" hidden="false" customHeight="false" outlineLevel="0" collapsed="false">
      <c r="A876" s="28" t="s">
        <v>72</v>
      </c>
      <c r="B876" s="73" t="s">
        <v>1600</v>
      </c>
      <c r="C876" s="29" t="s">
        <v>1601</v>
      </c>
      <c r="D876" s="88"/>
      <c r="E876" s="88"/>
    </row>
    <row r="877" customFormat="false" ht="15" hidden="false" customHeight="false" outlineLevel="0" collapsed="false">
      <c r="A877" s="24"/>
      <c r="B877" s="74" t="s">
        <v>1602</v>
      </c>
      <c r="C877" s="26"/>
      <c r="D877" s="27" t="n">
        <v>4.3</v>
      </c>
      <c r="E877" s="27" t="n">
        <v>4.3</v>
      </c>
    </row>
    <row r="878" customFormat="false" ht="15" hidden="false" customHeight="false" outlineLevel="0" collapsed="false">
      <c r="A878" s="31" t="s">
        <v>75</v>
      </c>
      <c r="B878" s="75" t="s">
        <v>1603</v>
      </c>
      <c r="C878" s="32" t="s">
        <v>1604</v>
      </c>
      <c r="D878" s="33" t="n">
        <v>1.7</v>
      </c>
      <c r="E878" s="33" t="n">
        <v>1.7</v>
      </c>
    </row>
    <row r="879" customFormat="false" ht="15" hidden="false" customHeight="false" outlineLevel="0" collapsed="false">
      <c r="A879" s="28" t="s">
        <v>78</v>
      </c>
      <c r="B879" s="73" t="s">
        <v>1605</v>
      </c>
      <c r="C879" s="29" t="s">
        <v>1606</v>
      </c>
      <c r="D879" s="30"/>
      <c r="E879" s="30"/>
    </row>
    <row r="880" customFormat="false" ht="15" hidden="false" customHeight="false" outlineLevel="0" collapsed="false">
      <c r="A880" s="24"/>
      <c r="B880" s="74" t="s">
        <v>1607</v>
      </c>
      <c r="C880" s="26"/>
      <c r="D880" s="27" t="n">
        <v>6.7</v>
      </c>
      <c r="E880" s="27" t="n">
        <v>6.7</v>
      </c>
    </row>
    <row r="881" customFormat="false" ht="15" hidden="false" customHeight="false" outlineLevel="0" collapsed="false">
      <c r="A881" s="28" t="s">
        <v>81</v>
      </c>
      <c r="B881" s="73" t="s">
        <v>1608</v>
      </c>
      <c r="C881" s="29" t="s">
        <v>1609</v>
      </c>
      <c r="D881" s="30" t="n">
        <v>3.1</v>
      </c>
      <c r="E881" s="30" t="n">
        <v>3.1</v>
      </c>
    </row>
    <row r="882" customFormat="false" ht="15" hidden="false" customHeight="false" outlineLevel="0" collapsed="false">
      <c r="A882" s="31" t="s">
        <v>85</v>
      </c>
      <c r="B882" s="75" t="s">
        <v>1610</v>
      </c>
      <c r="C882" s="32" t="s">
        <v>1611</v>
      </c>
      <c r="D882" s="33" t="n">
        <v>2.8</v>
      </c>
      <c r="E882" s="33" t="n">
        <v>2.8</v>
      </c>
    </row>
    <row r="883" customFormat="false" ht="15.75" hidden="false" customHeight="false" outlineLevel="0" collapsed="false">
      <c r="A883" s="68" t="s">
        <v>141</v>
      </c>
      <c r="B883" s="130" t="s">
        <v>1612</v>
      </c>
      <c r="C883" s="70" t="s">
        <v>1613</v>
      </c>
      <c r="D883" s="168" t="n">
        <v>3</v>
      </c>
      <c r="E883" s="168" t="n">
        <v>3</v>
      </c>
    </row>
    <row r="884" customFormat="false" ht="15" hidden="false" customHeight="false" outlineLevel="0" collapsed="false">
      <c r="A884" s="24" t="s">
        <v>144</v>
      </c>
      <c r="B884" s="74" t="s">
        <v>1614</v>
      </c>
      <c r="C884" s="26" t="s">
        <v>1615</v>
      </c>
      <c r="D884" s="27" t="n">
        <v>1.2</v>
      </c>
      <c r="E884" s="27" t="n">
        <v>1.2</v>
      </c>
    </row>
    <row r="885" customFormat="false" ht="15" hidden="false" customHeight="false" outlineLevel="0" collapsed="false">
      <c r="A885" s="31" t="s">
        <v>147</v>
      </c>
      <c r="B885" s="75" t="s">
        <v>1616</v>
      </c>
      <c r="C885" s="32" t="s">
        <v>1617</v>
      </c>
      <c r="D885" s="33" t="n">
        <v>6.8</v>
      </c>
      <c r="E885" s="33" t="n">
        <v>6.8</v>
      </c>
    </row>
    <row r="886" customFormat="false" ht="15" hidden="false" customHeight="false" outlineLevel="0" collapsed="false">
      <c r="A886" s="28" t="s">
        <v>150</v>
      </c>
      <c r="B886" s="73" t="s">
        <v>539</v>
      </c>
      <c r="C886" s="29" t="s">
        <v>1618</v>
      </c>
      <c r="D886" s="30"/>
      <c r="E886" s="30"/>
    </row>
    <row r="887" customFormat="false" ht="15" hidden="false" customHeight="false" outlineLevel="0" collapsed="false">
      <c r="A887" s="24"/>
      <c r="B887" s="74" t="s">
        <v>1619</v>
      </c>
      <c r="C887" s="26"/>
      <c r="D887" s="27" t="n">
        <v>1.2</v>
      </c>
      <c r="E887" s="27" t="n">
        <v>1.2</v>
      </c>
    </row>
    <row r="888" customFormat="false" ht="15" hidden="false" customHeight="false" outlineLevel="0" collapsed="false">
      <c r="A888" s="31" t="s">
        <v>153</v>
      </c>
      <c r="B888" s="75" t="s">
        <v>1620</v>
      </c>
      <c r="C888" s="32" t="s">
        <v>1621</v>
      </c>
      <c r="D888" s="33" t="n">
        <v>0.8</v>
      </c>
      <c r="E888" s="33" t="n">
        <v>0.8</v>
      </c>
    </row>
    <row r="889" customFormat="false" ht="15" hidden="false" customHeight="false" outlineLevel="0" collapsed="false">
      <c r="A889" s="28" t="s">
        <v>156</v>
      </c>
      <c r="B889" s="86" t="s">
        <v>1622</v>
      </c>
      <c r="C889" s="29" t="s">
        <v>1623</v>
      </c>
      <c r="D889" s="30"/>
      <c r="E889" s="30"/>
    </row>
    <row r="890" customFormat="false" ht="15" hidden="false" customHeight="false" outlineLevel="0" collapsed="false">
      <c r="A890" s="24"/>
      <c r="B890" s="74" t="s">
        <v>1624</v>
      </c>
      <c r="C890" s="26"/>
      <c r="D890" s="27" t="n">
        <v>10.5</v>
      </c>
      <c r="E890" s="27" t="n">
        <v>10.5</v>
      </c>
    </row>
    <row r="891" customFormat="false" ht="15" hidden="false" customHeight="false" outlineLevel="0" collapsed="false">
      <c r="A891" s="31" t="s">
        <v>159</v>
      </c>
      <c r="B891" s="75" t="s">
        <v>1625</v>
      </c>
      <c r="C891" s="32" t="s">
        <v>1626</v>
      </c>
      <c r="D891" s="33" t="n">
        <v>1.4</v>
      </c>
      <c r="E891" s="33" t="n">
        <v>1.4</v>
      </c>
    </row>
    <row r="892" customFormat="false" ht="15" hidden="false" customHeight="false" outlineLevel="0" collapsed="false">
      <c r="A892" s="31" t="s">
        <v>162</v>
      </c>
      <c r="B892" s="75" t="s">
        <v>1627</v>
      </c>
      <c r="C892" s="32" t="s">
        <v>1628</v>
      </c>
      <c r="D892" s="33" t="n">
        <v>0.6</v>
      </c>
      <c r="E892" s="33" t="n">
        <v>0.6</v>
      </c>
    </row>
    <row r="893" customFormat="false" ht="15" hidden="false" customHeight="false" outlineLevel="0" collapsed="false">
      <c r="A893" s="31" t="s">
        <v>165</v>
      </c>
      <c r="B893" s="75" t="s">
        <v>1629</v>
      </c>
      <c r="C893" s="32" t="s">
        <v>1630</v>
      </c>
      <c r="D893" s="33" t="n">
        <v>1.2</v>
      </c>
      <c r="E893" s="33" t="n">
        <v>1.2</v>
      </c>
    </row>
    <row r="894" customFormat="false" ht="15" hidden="false" customHeight="false" outlineLevel="0" collapsed="false">
      <c r="A894" s="28" t="s">
        <v>168</v>
      </c>
      <c r="B894" s="73" t="s">
        <v>1631</v>
      </c>
      <c r="C894" s="29" t="s">
        <v>1632</v>
      </c>
      <c r="D894" s="30" t="n">
        <v>4.2</v>
      </c>
      <c r="E894" s="30" t="n">
        <v>4.2</v>
      </c>
    </row>
    <row r="895" customFormat="false" ht="15" hidden="false" customHeight="false" outlineLevel="0" collapsed="false">
      <c r="A895" s="31" t="s">
        <v>171</v>
      </c>
      <c r="B895" s="75" t="s">
        <v>1633</v>
      </c>
      <c r="C895" s="32" t="s">
        <v>1634</v>
      </c>
      <c r="D895" s="33" t="n">
        <v>4.3</v>
      </c>
      <c r="E895" s="33" t="n">
        <v>4.3</v>
      </c>
    </row>
    <row r="896" customFormat="false" ht="15" hidden="false" customHeight="false" outlineLevel="0" collapsed="false">
      <c r="A896" s="31" t="s">
        <v>175</v>
      </c>
      <c r="B896" s="75" t="s">
        <v>1635</v>
      </c>
      <c r="C896" s="32" t="s">
        <v>1636</v>
      </c>
      <c r="D896" s="33" t="n">
        <v>7.4</v>
      </c>
      <c r="E896" s="33" t="n">
        <v>7.4</v>
      </c>
    </row>
    <row r="897" customFormat="false" ht="15.75" hidden="false" customHeight="false" outlineLevel="0" collapsed="false">
      <c r="A897" s="135" t="s">
        <v>179</v>
      </c>
      <c r="B897" s="130" t="s">
        <v>1637</v>
      </c>
      <c r="C897" s="78" t="s">
        <v>1638</v>
      </c>
      <c r="D897" s="168" t="n">
        <v>5</v>
      </c>
      <c r="E897" s="168" t="n">
        <v>5</v>
      </c>
    </row>
    <row r="898" customFormat="false" ht="15.75" hidden="false" customHeight="false" outlineLevel="0" collapsed="false">
      <c r="A898" s="144"/>
      <c r="B898" s="145" t="s">
        <v>1639</v>
      </c>
      <c r="C898" s="79"/>
      <c r="D898" s="80" t="n">
        <f aca="false">D848+D850+D851+D852+D854+D855+D857+D859+D861+D862+D863+D864+D866+D868+D870+D872+D874+D875+D877+D878+D880+D881+D882+D883+D884+D885+D887+D888+D890+D891+D892+D893+D894+D895+D896+D897</f>
        <v>213.1</v>
      </c>
      <c r="E898" s="158" t="n">
        <f aca="false">E848+E850+E851+E852+E854+E855+E857+E859+E861+E862+E863+E864+E866+E868+E870+E872+E874+E875+E877+E878+E880+E881+E882+E883+E884+E885+E887+E888+E890+E891+E892+E893+E894+E895+E896+E897</f>
        <v>212.1</v>
      </c>
    </row>
    <row r="899" customFormat="false" ht="15.75" hidden="false" customHeight="false" outlineLevel="0" collapsed="false">
      <c r="A899" s="62"/>
      <c r="B899" s="21" t="s">
        <v>1640</v>
      </c>
      <c r="C899" s="81"/>
      <c r="D899" s="63"/>
      <c r="E899" s="23"/>
    </row>
    <row r="900" customFormat="false" ht="15" hidden="false" customHeight="false" outlineLevel="0" collapsed="false">
      <c r="A900" s="28" t="s">
        <v>17</v>
      </c>
      <c r="B900" s="73" t="s">
        <v>1641</v>
      </c>
      <c r="C900" s="30" t="s">
        <v>1642</v>
      </c>
      <c r="D900" s="30"/>
      <c r="E900" s="30"/>
    </row>
    <row r="901" customFormat="false" ht="15" hidden="false" customHeight="false" outlineLevel="0" collapsed="false">
      <c r="A901" s="24"/>
      <c r="B901" s="74" t="s">
        <v>1643</v>
      </c>
      <c r="C901" s="27"/>
      <c r="D901" s="27" t="n">
        <v>16.6</v>
      </c>
      <c r="E901" s="27" t="n">
        <v>16.6</v>
      </c>
    </row>
    <row r="902" customFormat="false" ht="15" hidden="false" customHeight="false" outlineLevel="0" collapsed="false">
      <c r="A902" s="31" t="s">
        <v>20</v>
      </c>
      <c r="B902" s="75" t="s">
        <v>1644</v>
      </c>
      <c r="C902" s="33" t="s">
        <v>1645</v>
      </c>
      <c r="D902" s="33" t="n">
        <v>26.9</v>
      </c>
      <c r="E902" s="33" t="n">
        <v>26.9</v>
      </c>
    </row>
    <row r="903" customFormat="false" ht="15" hidden="false" customHeight="false" outlineLevel="0" collapsed="false">
      <c r="A903" s="28" t="s">
        <v>23</v>
      </c>
      <c r="B903" s="73" t="s">
        <v>1646</v>
      </c>
      <c r="C903" s="30" t="s">
        <v>1647</v>
      </c>
      <c r="D903" s="30"/>
      <c r="E903" s="30"/>
    </row>
    <row r="904" customFormat="false" ht="15" hidden="false" customHeight="false" outlineLevel="0" collapsed="false">
      <c r="A904" s="24"/>
      <c r="B904" s="74" t="s">
        <v>1648</v>
      </c>
      <c r="C904" s="27"/>
      <c r="D904" s="27" t="n">
        <v>16.9</v>
      </c>
      <c r="E904" s="27" t="n">
        <v>16.9</v>
      </c>
    </row>
    <row r="905" customFormat="false" ht="15" hidden="false" customHeight="false" outlineLevel="0" collapsed="false">
      <c r="A905" s="28" t="s">
        <v>26</v>
      </c>
      <c r="B905" s="73" t="s">
        <v>1649</v>
      </c>
      <c r="C905" s="30" t="s">
        <v>1650</v>
      </c>
      <c r="D905" s="30"/>
      <c r="E905" s="30"/>
    </row>
    <row r="906" customFormat="false" ht="15" hidden="false" customHeight="false" outlineLevel="0" collapsed="false">
      <c r="A906" s="24"/>
      <c r="B906" s="74" t="s">
        <v>1651</v>
      </c>
      <c r="C906" s="27"/>
      <c r="D906" s="27" t="n">
        <v>16.2</v>
      </c>
      <c r="E906" s="27" t="n">
        <v>16.2</v>
      </c>
    </row>
    <row r="907" customFormat="false" ht="15" hidden="false" customHeight="false" outlineLevel="0" collapsed="false">
      <c r="A907" s="28" t="s">
        <v>29</v>
      </c>
      <c r="B907" s="73" t="s">
        <v>1649</v>
      </c>
      <c r="C907" s="30" t="s">
        <v>1652</v>
      </c>
      <c r="D907" s="30"/>
      <c r="E907" s="30"/>
    </row>
    <row r="908" customFormat="false" ht="15" hidden="false" customHeight="false" outlineLevel="0" collapsed="false">
      <c r="A908" s="24"/>
      <c r="B908" s="74" t="s">
        <v>1653</v>
      </c>
      <c r="C908" s="27"/>
      <c r="D908" s="27" t="n">
        <v>12.8</v>
      </c>
      <c r="E908" s="27" t="n">
        <v>12.8</v>
      </c>
    </row>
    <row r="909" customFormat="false" ht="14.25" hidden="false" customHeight="true" outlineLevel="0" collapsed="false">
      <c r="A909" s="31" t="s">
        <v>32</v>
      </c>
      <c r="B909" s="74" t="s">
        <v>1654</v>
      </c>
      <c r="C909" s="33" t="s">
        <v>1655</v>
      </c>
      <c r="D909" s="33" t="n">
        <v>6.2</v>
      </c>
      <c r="E909" s="33" t="n">
        <v>6.2</v>
      </c>
    </row>
    <row r="910" customFormat="false" ht="14.25" hidden="false" customHeight="true" outlineLevel="0" collapsed="false">
      <c r="A910" s="28" t="s">
        <v>35</v>
      </c>
      <c r="B910" s="73" t="s">
        <v>1656</v>
      </c>
      <c r="C910" s="30" t="s">
        <v>1657</v>
      </c>
      <c r="D910" s="30"/>
      <c r="E910" s="30"/>
    </row>
    <row r="911" customFormat="false" ht="15" hidden="false" customHeight="false" outlineLevel="0" collapsed="false">
      <c r="A911" s="24"/>
      <c r="B911" s="74" t="s">
        <v>1658</v>
      </c>
      <c r="C911" s="27"/>
      <c r="D911" s="27" t="n">
        <v>16.9</v>
      </c>
      <c r="E911" s="27" t="n">
        <v>16.9</v>
      </c>
    </row>
    <row r="912" customFormat="false" ht="15" hidden="false" customHeight="false" outlineLevel="0" collapsed="false">
      <c r="A912" s="28" t="s">
        <v>38</v>
      </c>
      <c r="B912" s="73" t="s">
        <v>1659</v>
      </c>
      <c r="C912" s="30" t="s">
        <v>1660</v>
      </c>
      <c r="D912" s="30"/>
      <c r="E912" s="30"/>
    </row>
    <row r="913" customFormat="false" ht="15" hidden="false" customHeight="false" outlineLevel="0" collapsed="false">
      <c r="A913" s="24"/>
      <c r="B913" s="74" t="s">
        <v>1661</v>
      </c>
      <c r="C913" s="27"/>
      <c r="D913" s="27" t="n">
        <v>8.8</v>
      </c>
      <c r="E913" s="27" t="n">
        <v>8.8</v>
      </c>
    </row>
    <row r="914" customFormat="false" ht="15" hidden="false" customHeight="false" outlineLevel="0" collapsed="false">
      <c r="A914" s="31" t="s">
        <v>41</v>
      </c>
      <c r="B914" s="74" t="s">
        <v>1662</v>
      </c>
      <c r="C914" s="33" t="s">
        <v>1663</v>
      </c>
      <c r="D914" s="33" t="n">
        <v>7.2</v>
      </c>
      <c r="E914" s="33" t="n">
        <v>7.2</v>
      </c>
    </row>
    <row r="915" customFormat="false" ht="15" hidden="false" customHeight="false" outlineLevel="0" collapsed="false">
      <c r="A915" s="28" t="s">
        <v>45</v>
      </c>
      <c r="B915" s="73" t="s">
        <v>1664</v>
      </c>
      <c r="C915" s="30" t="s">
        <v>1665</v>
      </c>
      <c r="D915" s="30"/>
      <c r="E915" s="30"/>
    </row>
    <row r="916" customFormat="false" ht="15" hidden="false" customHeight="false" outlineLevel="0" collapsed="false">
      <c r="A916" s="24"/>
      <c r="B916" s="74" t="s">
        <v>1666</v>
      </c>
      <c r="C916" s="27"/>
      <c r="D916" s="40" t="n">
        <v>10</v>
      </c>
      <c r="E916" s="40" t="n">
        <v>10</v>
      </c>
    </row>
    <row r="917" customFormat="false" ht="15" hidden="false" customHeight="false" outlineLevel="0" collapsed="false">
      <c r="A917" s="31" t="s">
        <v>48</v>
      </c>
      <c r="B917" s="75" t="s">
        <v>1667</v>
      </c>
      <c r="C917" s="33" t="s">
        <v>1668</v>
      </c>
      <c r="D917" s="33" t="n">
        <v>10.9</v>
      </c>
      <c r="E917" s="33" t="n">
        <v>10.9</v>
      </c>
    </row>
    <row r="918" customFormat="false" ht="15" hidden="false" customHeight="false" outlineLevel="0" collapsed="false">
      <c r="A918" s="28" t="s">
        <v>51</v>
      </c>
      <c r="B918" s="73" t="s">
        <v>1669</v>
      </c>
      <c r="C918" s="30" t="s">
        <v>1670</v>
      </c>
      <c r="D918" s="41" t="n">
        <v>2</v>
      </c>
      <c r="E918" s="41" t="n">
        <v>2</v>
      </c>
    </row>
    <row r="919" customFormat="false" ht="15" hidden="false" customHeight="false" outlineLevel="0" collapsed="false">
      <c r="A919" s="31" t="s">
        <v>54</v>
      </c>
      <c r="B919" s="75" t="s">
        <v>1671</v>
      </c>
      <c r="C919" s="33" t="s">
        <v>1672</v>
      </c>
      <c r="D919" s="45" t="n">
        <v>1.8</v>
      </c>
      <c r="E919" s="45" t="n">
        <v>1.8</v>
      </c>
    </row>
    <row r="920" customFormat="false" ht="15" hidden="false" customHeight="false" outlineLevel="0" collapsed="false">
      <c r="A920" s="28" t="s">
        <v>57</v>
      </c>
      <c r="B920" s="73" t="s">
        <v>1673</v>
      </c>
      <c r="C920" s="30" t="s">
        <v>1674</v>
      </c>
      <c r="D920" s="41" t="n">
        <v>4.1</v>
      </c>
      <c r="E920" s="41" t="n">
        <v>4.1</v>
      </c>
    </row>
    <row r="921" customFormat="false" ht="15" hidden="false" customHeight="false" outlineLevel="0" collapsed="false">
      <c r="A921" s="31" t="s">
        <v>60</v>
      </c>
      <c r="B921" s="75" t="s">
        <v>1675</v>
      </c>
      <c r="C921" s="33" t="s">
        <v>1676</v>
      </c>
      <c r="D921" s="45" t="n">
        <v>1.2</v>
      </c>
      <c r="E921" s="45" t="n">
        <v>1.2</v>
      </c>
    </row>
    <row r="922" customFormat="false" ht="15" hidden="false" customHeight="false" outlineLevel="0" collapsed="false">
      <c r="A922" s="28" t="s">
        <v>63</v>
      </c>
      <c r="B922" s="73" t="s">
        <v>1677</v>
      </c>
      <c r="C922" s="30" t="s">
        <v>1678</v>
      </c>
      <c r="D922" s="41" t="n">
        <v>3.7</v>
      </c>
      <c r="E922" s="41" t="n">
        <v>3.7</v>
      </c>
    </row>
    <row r="923" customFormat="false" ht="15" hidden="false" customHeight="false" outlineLevel="0" collapsed="false">
      <c r="A923" s="31" t="s">
        <v>66</v>
      </c>
      <c r="B923" s="75" t="s">
        <v>1679</v>
      </c>
      <c r="C923" s="33" t="s">
        <v>1680</v>
      </c>
      <c r="D923" s="45" t="n">
        <v>4</v>
      </c>
      <c r="E923" s="45" t="n">
        <v>4</v>
      </c>
    </row>
    <row r="924" customFormat="false" ht="15" hidden="false" customHeight="false" outlineLevel="0" collapsed="false">
      <c r="A924" s="28" t="s">
        <v>69</v>
      </c>
      <c r="B924" s="113" t="s">
        <v>1681</v>
      </c>
      <c r="C924" s="30" t="s">
        <v>1682</v>
      </c>
      <c r="D924" s="41" t="n">
        <v>7.2</v>
      </c>
      <c r="E924" s="41" t="n">
        <v>7.2</v>
      </c>
    </row>
    <row r="925" customFormat="false" ht="15" hidden="false" customHeight="false" outlineLevel="0" collapsed="false">
      <c r="A925" s="31" t="s">
        <v>72</v>
      </c>
      <c r="B925" s="75" t="s">
        <v>1683</v>
      </c>
      <c r="C925" s="33" t="s">
        <v>1684</v>
      </c>
      <c r="D925" s="45" t="n">
        <v>1.5</v>
      </c>
      <c r="E925" s="45" t="n">
        <v>1.5</v>
      </c>
    </row>
    <row r="926" customFormat="false" ht="15" hidden="false" customHeight="false" outlineLevel="0" collapsed="false">
      <c r="A926" s="28" t="s">
        <v>75</v>
      </c>
      <c r="B926" s="73" t="s">
        <v>1685</v>
      </c>
      <c r="C926" s="30" t="s">
        <v>1686</v>
      </c>
      <c r="D926" s="41" t="n">
        <v>5</v>
      </c>
      <c r="E926" s="41" t="n">
        <v>5</v>
      </c>
    </row>
    <row r="927" customFormat="false" ht="15" hidden="false" customHeight="false" outlineLevel="0" collapsed="false">
      <c r="A927" s="31" t="s">
        <v>78</v>
      </c>
      <c r="B927" s="75" t="s">
        <v>1687</v>
      </c>
      <c r="C927" s="33" t="s">
        <v>1688</v>
      </c>
      <c r="D927" s="45" t="n">
        <v>2</v>
      </c>
      <c r="E927" s="45" t="n">
        <v>2</v>
      </c>
    </row>
    <row r="928" customFormat="false" ht="15" hidden="false" customHeight="false" outlineLevel="0" collapsed="false">
      <c r="A928" s="28" t="s">
        <v>81</v>
      </c>
      <c r="B928" s="73" t="s">
        <v>1689</v>
      </c>
      <c r="C928" s="30" t="s">
        <v>1690</v>
      </c>
      <c r="D928" s="41" t="n">
        <v>2</v>
      </c>
      <c r="E928" s="41" t="n">
        <v>2</v>
      </c>
    </row>
    <row r="929" customFormat="false" ht="15" hidden="false" customHeight="false" outlineLevel="0" collapsed="false">
      <c r="A929" s="31" t="s">
        <v>85</v>
      </c>
      <c r="B929" s="75" t="s">
        <v>1691</v>
      </c>
      <c r="C929" s="33" t="s">
        <v>1692</v>
      </c>
      <c r="D929" s="45" t="n">
        <v>5.2</v>
      </c>
      <c r="E929" s="45" t="n">
        <v>5.2</v>
      </c>
    </row>
    <row r="930" customFormat="false" ht="15" hidden="false" customHeight="false" outlineLevel="0" collapsed="false">
      <c r="A930" s="31" t="s">
        <v>141</v>
      </c>
      <c r="B930" s="75" t="s">
        <v>1693</v>
      </c>
      <c r="C930" s="33" t="s">
        <v>1694</v>
      </c>
      <c r="D930" s="45" t="n">
        <v>1</v>
      </c>
      <c r="E930" s="45" t="n">
        <v>1</v>
      </c>
    </row>
    <row r="931" customFormat="false" ht="15" hidden="false" customHeight="false" outlineLevel="0" collapsed="false">
      <c r="A931" s="28" t="s">
        <v>144</v>
      </c>
      <c r="B931" s="73" t="s">
        <v>1695</v>
      </c>
      <c r="C931" s="30" t="s">
        <v>1696</v>
      </c>
      <c r="D931" s="41" t="n">
        <v>2</v>
      </c>
      <c r="E931" s="41" t="n">
        <v>2</v>
      </c>
    </row>
    <row r="932" customFormat="false" ht="15.75" hidden="false" customHeight="false" outlineLevel="0" collapsed="false">
      <c r="A932" s="68" t="s">
        <v>147</v>
      </c>
      <c r="B932" s="130" t="s">
        <v>1697</v>
      </c>
      <c r="C932" s="71" t="s">
        <v>1698</v>
      </c>
      <c r="D932" s="168" t="n">
        <v>2</v>
      </c>
      <c r="E932" s="168" t="n">
        <v>2</v>
      </c>
    </row>
    <row r="933" customFormat="false" ht="15" hidden="false" customHeight="false" outlineLevel="0" collapsed="false">
      <c r="A933" s="24" t="s">
        <v>150</v>
      </c>
      <c r="B933" s="74" t="s">
        <v>1699</v>
      </c>
      <c r="C933" s="27" t="s">
        <v>1700</v>
      </c>
      <c r="D933" s="40" t="n">
        <v>1</v>
      </c>
      <c r="E933" s="40" t="n">
        <v>1</v>
      </c>
    </row>
    <row r="934" customFormat="false" ht="15" hidden="false" customHeight="false" outlineLevel="0" collapsed="false">
      <c r="A934" s="28" t="s">
        <v>153</v>
      </c>
      <c r="B934" s="86" t="s">
        <v>1701</v>
      </c>
      <c r="C934" s="30" t="s">
        <v>1702</v>
      </c>
      <c r="D934" s="41" t="n">
        <v>2.8</v>
      </c>
      <c r="E934" s="41" t="n">
        <v>2.8</v>
      </c>
    </row>
    <row r="935" customFormat="false" ht="15" hidden="false" customHeight="false" outlineLevel="0" collapsed="false">
      <c r="A935" s="31" t="s">
        <v>156</v>
      </c>
      <c r="B935" s="75" t="s">
        <v>1703</v>
      </c>
      <c r="C935" s="33" t="s">
        <v>1704</v>
      </c>
      <c r="D935" s="45" t="n">
        <v>1.9</v>
      </c>
      <c r="E935" s="45" t="n">
        <v>1.9</v>
      </c>
    </row>
    <row r="936" customFormat="false" ht="15" hidden="false" customHeight="false" outlineLevel="0" collapsed="false">
      <c r="A936" s="28" t="s">
        <v>159</v>
      </c>
      <c r="B936" s="73" t="s">
        <v>1705</v>
      </c>
      <c r="C936" s="30" t="s">
        <v>1706</v>
      </c>
      <c r="D936" s="41" t="n">
        <v>9.2</v>
      </c>
      <c r="E936" s="41" t="n">
        <v>9.2</v>
      </c>
    </row>
    <row r="937" customFormat="false" ht="15" hidden="false" customHeight="false" outlineLevel="0" collapsed="false">
      <c r="A937" s="31" t="s">
        <v>162</v>
      </c>
      <c r="B937" s="75" t="s">
        <v>1707</v>
      </c>
      <c r="C937" s="33" t="s">
        <v>1708</v>
      </c>
      <c r="D937" s="45" t="n">
        <v>5.1</v>
      </c>
      <c r="E937" s="45" t="n">
        <v>5.1</v>
      </c>
    </row>
    <row r="938" customFormat="false" ht="15" hidden="false" customHeight="false" outlineLevel="0" collapsed="false">
      <c r="A938" s="28" t="s">
        <v>165</v>
      </c>
      <c r="B938" s="73" t="s">
        <v>1709</v>
      </c>
      <c r="C938" s="30" t="s">
        <v>1710</v>
      </c>
      <c r="D938" s="41"/>
      <c r="E938" s="41"/>
    </row>
    <row r="939" customFormat="false" ht="15" hidden="false" customHeight="false" outlineLevel="0" collapsed="false">
      <c r="A939" s="24"/>
      <c r="B939" s="74" t="s">
        <v>1711</v>
      </c>
      <c r="C939" s="43"/>
      <c r="D939" s="40" t="n">
        <v>5.7</v>
      </c>
      <c r="E939" s="40" t="n">
        <v>5.7</v>
      </c>
    </row>
    <row r="940" customFormat="false" ht="15" hidden="false" customHeight="false" outlineLevel="0" collapsed="false">
      <c r="A940" s="24" t="s">
        <v>168</v>
      </c>
      <c r="B940" s="25" t="s">
        <v>1712</v>
      </c>
      <c r="C940" s="106" t="s">
        <v>1713</v>
      </c>
      <c r="D940" s="133" t="n">
        <v>0.9</v>
      </c>
      <c r="E940" s="133" t="n">
        <v>0.9</v>
      </c>
    </row>
    <row r="941" customFormat="false" ht="15" hidden="false" customHeight="false" outlineLevel="0" collapsed="false">
      <c r="A941" s="28" t="s">
        <v>171</v>
      </c>
      <c r="B941" s="37" t="s">
        <v>1714</v>
      </c>
      <c r="C941" s="108" t="s">
        <v>1715</v>
      </c>
      <c r="D941" s="111" t="n">
        <v>4.6</v>
      </c>
      <c r="E941" s="111" t="n">
        <v>4.6</v>
      </c>
    </row>
    <row r="942" customFormat="false" ht="15" hidden="false" customHeight="false" outlineLevel="0" collapsed="false">
      <c r="A942" s="31" t="s">
        <v>175</v>
      </c>
      <c r="B942" s="35" t="s">
        <v>1716</v>
      </c>
      <c r="C942" s="110" t="s">
        <v>1717</v>
      </c>
      <c r="D942" s="112" t="n">
        <v>7.9</v>
      </c>
      <c r="E942" s="112" t="n">
        <v>7.9</v>
      </c>
    </row>
    <row r="943" customFormat="false" ht="15" hidden="false" customHeight="false" outlineLevel="0" collapsed="false">
      <c r="A943" s="28" t="s">
        <v>179</v>
      </c>
      <c r="B943" s="37" t="s">
        <v>1718</v>
      </c>
      <c r="C943" s="108" t="s">
        <v>1719</v>
      </c>
      <c r="D943" s="111" t="n">
        <v>5.1</v>
      </c>
      <c r="E943" s="111" t="n">
        <v>5.1</v>
      </c>
    </row>
    <row r="944" customFormat="false" ht="15" hidden="false" customHeight="false" outlineLevel="0" collapsed="false">
      <c r="A944" s="31" t="s">
        <v>266</v>
      </c>
      <c r="B944" s="35" t="s">
        <v>1720</v>
      </c>
      <c r="C944" s="110" t="s">
        <v>1721</v>
      </c>
      <c r="D944" s="112" t="n">
        <v>3.5</v>
      </c>
      <c r="E944" s="112" t="n">
        <v>3.5</v>
      </c>
    </row>
    <row r="945" customFormat="false" ht="15" hidden="false" customHeight="false" outlineLevel="0" collapsed="false">
      <c r="A945" s="31" t="s">
        <v>269</v>
      </c>
      <c r="B945" s="35" t="s">
        <v>1722</v>
      </c>
      <c r="C945" s="110" t="s">
        <v>1723</v>
      </c>
      <c r="D945" s="112" t="n">
        <v>1.2</v>
      </c>
      <c r="E945" s="112" t="n">
        <v>1.2</v>
      </c>
    </row>
    <row r="946" customFormat="false" ht="15" hidden="false" customHeight="false" outlineLevel="0" collapsed="false">
      <c r="A946" s="28" t="s">
        <v>272</v>
      </c>
      <c r="B946" s="53" t="s">
        <v>1724</v>
      </c>
      <c r="C946" s="108" t="s">
        <v>1725</v>
      </c>
      <c r="D946" s="111" t="n">
        <v>14</v>
      </c>
      <c r="E946" s="111" t="n">
        <v>14</v>
      </c>
    </row>
    <row r="947" customFormat="false" ht="13.5" hidden="false" customHeight="true" outlineLevel="0" collapsed="false">
      <c r="A947" s="42"/>
      <c r="B947" s="50" t="s">
        <v>1726</v>
      </c>
      <c r="C947" s="166"/>
      <c r="D947" s="166"/>
      <c r="E947" s="166"/>
    </row>
    <row r="948" customFormat="false" ht="15.75" hidden="false" customHeight="false" outlineLevel="0" collapsed="false">
      <c r="A948" s="28" t="s">
        <v>275</v>
      </c>
      <c r="B948" s="53" t="s">
        <v>1727</v>
      </c>
      <c r="C948" s="108" t="s">
        <v>1728</v>
      </c>
      <c r="D948" s="111" t="n">
        <v>3.1</v>
      </c>
      <c r="E948" s="111" t="n">
        <v>3.1</v>
      </c>
    </row>
    <row r="949" customFormat="false" ht="15.75" hidden="false" customHeight="false" outlineLevel="0" collapsed="false">
      <c r="A949" s="144"/>
      <c r="B949" s="65" t="s">
        <v>1729</v>
      </c>
      <c r="C949" s="169"/>
      <c r="D949" s="80" t="n">
        <f aca="false">D901+D902+D904+D906+D908+D909+D911+D913+D914+D916+D917+D918+D919+D920+D921+D922+D923+D924+D925+D926+D927+D928+D929+D930+D931+D932+D933+D934+D935+D936+D937+D939+D940+D941+D942+D943+D944+D945+D946+D948</f>
        <v>260.1</v>
      </c>
      <c r="E949" s="80" t="n">
        <f aca="false">E901+E902+E904+E906+E908+E909+E911+E913+E914+E916+E917+E918+E919+E920+E921+E922+E923+E924+E925+E926+E927+E928+E929+E930+E931+E932+E933+E934+E935+E936+E937+E939+E940+E941+E942+E943+E944+E945+E946+E948</f>
        <v>260.1</v>
      </c>
    </row>
    <row r="950" customFormat="false" ht="15.75" hidden="false" customHeight="false" outlineLevel="0" collapsed="false">
      <c r="A950" s="62"/>
      <c r="B950" s="21" t="s">
        <v>1730</v>
      </c>
      <c r="C950" s="81"/>
      <c r="D950" s="63"/>
      <c r="E950" s="23"/>
    </row>
    <row r="951" customFormat="false" ht="15" hidden="false" customHeight="false" outlineLevel="0" collapsed="false">
      <c r="A951" s="24" t="s">
        <v>17</v>
      </c>
      <c r="B951" s="50" t="s">
        <v>1731</v>
      </c>
      <c r="C951" s="27" t="s">
        <v>1732</v>
      </c>
      <c r="D951" s="40" t="n">
        <v>9</v>
      </c>
      <c r="E951" s="40" t="n">
        <v>9</v>
      </c>
    </row>
    <row r="952" customFormat="false" ht="15" hidden="false" customHeight="false" outlineLevel="0" collapsed="false">
      <c r="A952" s="28" t="s">
        <v>20</v>
      </c>
      <c r="B952" s="37" t="s">
        <v>1733</v>
      </c>
      <c r="C952" s="30" t="s">
        <v>1734</v>
      </c>
      <c r="D952" s="30"/>
      <c r="E952" s="30"/>
    </row>
    <row r="953" customFormat="false" ht="14.25" hidden="false" customHeight="false" outlineLevel="0" collapsed="false">
      <c r="A953" s="73"/>
      <c r="B953" s="37" t="s">
        <v>1735</v>
      </c>
      <c r="C953" s="30"/>
      <c r="D953" s="30"/>
      <c r="E953" s="30"/>
    </row>
    <row r="954" customFormat="false" ht="14.25" hidden="false" customHeight="false" outlineLevel="0" collapsed="false">
      <c r="A954" s="74"/>
      <c r="B954" s="25" t="s">
        <v>1736</v>
      </c>
      <c r="C954" s="27"/>
      <c r="D954" s="27" t="n">
        <v>8.3</v>
      </c>
      <c r="E954" s="27" t="n">
        <v>8.3</v>
      </c>
    </row>
    <row r="955" customFormat="false" ht="15" hidden="false" customHeight="false" outlineLevel="0" collapsed="false">
      <c r="A955" s="31" t="s">
        <v>23</v>
      </c>
      <c r="B955" s="35" t="s">
        <v>1737</v>
      </c>
      <c r="C955" s="33" t="s">
        <v>1738</v>
      </c>
      <c r="D955" s="33" t="n">
        <v>5.2</v>
      </c>
      <c r="E955" s="33" t="n">
        <v>5.2</v>
      </c>
    </row>
    <row r="956" customFormat="false" ht="15" hidden="false" customHeight="false" outlineLevel="0" collapsed="false">
      <c r="A956" s="31" t="s">
        <v>26</v>
      </c>
      <c r="B956" s="35" t="s">
        <v>1739</v>
      </c>
      <c r="C956" s="33" t="s">
        <v>1740</v>
      </c>
      <c r="D956" s="45" t="n">
        <v>2</v>
      </c>
      <c r="E956" s="45" t="n">
        <v>2</v>
      </c>
    </row>
    <row r="957" customFormat="false" ht="15" hidden="false" customHeight="false" outlineLevel="0" collapsed="false">
      <c r="A957" s="36" t="s">
        <v>29</v>
      </c>
      <c r="B957" s="34" t="s">
        <v>1741</v>
      </c>
      <c r="C957" s="87" t="s">
        <v>1742</v>
      </c>
      <c r="D957" s="87"/>
      <c r="E957" s="87"/>
    </row>
    <row r="958" customFormat="false" ht="15" hidden="false" customHeight="false" outlineLevel="0" collapsed="false">
      <c r="A958" s="24"/>
      <c r="B958" s="25" t="s">
        <v>1743</v>
      </c>
      <c r="C958" s="27"/>
      <c r="D958" s="27" t="n">
        <v>9.7</v>
      </c>
      <c r="E958" s="27" t="n">
        <v>9.7</v>
      </c>
    </row>
    <row r="959" customFormat="false" ht="15" hidden="false" customHeight="false" outlineLevel="0" collapsed="false">
      <c r="A959" s="31" t="s">
        <v>32</v>
      </c>
      <c r="B959" s="35" t="s">
        <v>1744</v>
      </c>
      <c r="C959" s="33" t="s">
        <v>1745</v>
      </c>
      <c r="D959" s="45" t="n">
        <v>2</v>
      </c>
      <c r="E959" s="45" t="n">
        <v>2</v>
      </c>
    </row>
    <row r="960" customFormat="false" ht="15" hidden="false" customHeight="false" outlineLevel="0" collapsed="false">
      <c r="A960" s="31" t="s">
        <v>35</v>
      </c>
      <c r="B960" s="35" t="s">
        <v>1746</v>
      </c>
      <c r="C960" s="33" t="s">
        <v>1747</v>
      </c>
      <c r="D960" s="33" t="n">
        <v>0.8</v>
      </c>
      <c r="E960" s="33" t="n">
        <v>0.8</v>
      </c>
    </row>
    <row r="961" customFormat="false" ht="15" hidden="false" customHeight="false" outlineLevel="0" collapsed="false">
      <c r="A961" s="28" t="s">
        <v>38</v>
      </c>
      <c r="B961" s="37" t="s">
        <v>1748</v>
      </c>
      <c r="C961" s="30" t="s">
        <v>1749</v>
      </c>
      <c r="D961" s="30" t="n">
        <v>2.3</v>
      </c>
      <c r="E961" s="30" t="n">
        <v>2.3</v>
      </c>
    </row>
    <row r="962" customFormat="false" ht="15" hidden="false" customHeight="false" outlineLevel="0" collapsed="false">
      <c r="A962" s="31" t="s">
        <v>41</v>
      </c>
      <c r="B962" s="35" t="s">
        <v>1750</v>
      </c>
      <c r="C962" s="33" t="s">
        <v>1751</v>
      </c>
      <c r="D962" s="33" t="n">
        <v>3.3</v>
      </c>
      <c r="E962" s="33" t="n">
        <v>3.3</v>
      </c>
    </row>
    <row r="963" customFormat="false" ht="15" hidden="false" customHeight="false" outlineLevel="0" collapsed="false">
      <c r="A963" s="28" t="s">
        <v>45</v>
      </c>
      <c r="B963" s="37" t="s">
        <v>1752</v>
      </c>
      <c r="C963" s="30" t="s">
        <v>1753</v>
      </c>
      <c r="D963" s="30" t="n">
        <v>12.3</v>
      </c>
      <c r="E963" s="30" t="n">
        <v>12.3</v>
      </c>
    </row>
    <row r="964" customFormat="false" ht="15" hidden="false" customHeight="false" outlineLevel="0" collapsed="false">
      <c r="A964" s="31" t="s">
        <v>48</v>
      </c>
      <c r="B964" s="35" t="s">
        <v>1754</v>
      </c>
      <c r="C964" s="33" t="s">
        <v>1755</v>
      </c>
      <c r="D964" s="33" t="n">
        <v>3.7</v>
      </c>
      <c r="E964" s="33" t="n">
        <v>3.7</v>
      </c>
    </row>
    <row r="965" customFormat="false" ht="15" hidden="false" customHeight="false" outlineLevel="0" collapsed="false">
      <c r="A965" s="28" t="s">
        <v>51</v>
      </c>
      <c r="B965" s="37" t="s">
        <v>1756</v>
      </c>
      <c r="C965" s="30" t="s">
        <v>1757</v>
      </c>
      <c r="D965" s="30" t="n">
        <v>5.5</v>
      </c>
      <c r="E965" s="30" t="n">
        <v>5.5</v>
      </c>
    </row>
    <row r="966" customFormat="false" ht="15" hidden="false" customHeight="false" outlineLevel="0" collapsed="false">
      <c r="A966" s="31" t="s">
        <v>54</v>
      </c>
      <c r="B966" s="35" t="s">
        <v>1758</v>
      </c>
      <c r="C966" s="33" t="s">
        <v>1759</v>
      </c>
      <c r="D966" s="33" t="n">
        <v>2.2</v>
      </c>
      <c r="E966" s="33" t="n">
        <v>2.2</v>
      </c>
    </row>
    <row r="967" customFormat="false" ht="15" hidden="false" customHeight="false" outlineLevel="0" collapsed="false">
      <c r="A967" s="28" t="s">
        <v>57</v>
      </c>
      <c r="B967" s="37" t="s">
        <v>1760</v>
      </c>
      <c r="C967" s="30" t="s">
        <v>1761</v>
      </c>
      <c r="D967" s="30"/>
      <c r="E967" s="30"/>
    </row>
    <row r="968" customFormat="false" ht="14.25" hidden="false" customHeight="false" outlineLevel="0" collapsed="false">
      <c r="A968" s="149"/>
      <c r="B968" s="25" t="s">
        <v>1762</v>
      </c>
      <c r="C968" s="92"/>
      <c r="D968" s="27" t="n">
        <v>10.7</v>
      </c>
      <c r="E968" s="27" t="n">
        <v>10.7</v>
      </c>
    </row>
    <row r="969" customFormat="false" ht="15" hidden="false" customHeight="false" outlineLevel="0" collapsed="false">
      <c r="A969" s="31" t="s">
        <v>60</v>
      </c>
      <c r="B969" s="35" t="s">
        <v>1763</v>
      </c>
      <c r="C969" s="33" t="s">
        <v>1764</v>
      </c>
      <c r="D969" s="45" t="n">
        <v>1</v>
      </c>
      <c r="E969" s="45" t="n">
        <v>1</v>
      </c>
    </row>
    <row r="970" customFormat="false" ht="15" hidden="false" customHeight="false" outlineLevel="0" collapsed="false">
      <c r="A970" s="28" t="s">
        <v>63</v>
      </c>
      <c r="B970" s="37" t="s">
        <v>1765</v>
      </c>
      <c r="C970" s="30" t="s">
        <v>1766</v>
      </c>
      <c r="D970" s="30"/>
      <c r="E970" s="30"/>
    </row>
    <row r="971" customFormat="false" ht="14.25" hidden="false" customHeight="false" outlineLevel="0" collapsed="false">
      <c r="A971" s="42"/>
      <c r="B971" s="25" t="s">
        <v>1767</v>
      </c>
      <c r="C971" s="27"/>
      <c r="D971" s="40" t="n">
        <v>5</v>
      </c>
      <c r="E971" s="40" t="n">
        <v>5</v>
      </c>
    </row>
    <row r="972" customFormat="false" ht="15" hidden="false" customHeight="false" outlineLevel="0" collapsed="false">
      <c r="A972" s="24" t="s">
        <v>66</v>
      </c>
      <c r="B972" s="25" t="s">
        <v>1768</v>
      </c>
      <c r="C972" s="27" t="s">
        <v>1769</v>
      </c>
      <c r="D972" s="27" t="n">
        <v>6.9</v>
      </c>
      <c r="E972" s="27" t="n">
        <v>6.9</v>
      </c>
    </row>
    <row r="973" customFormat="false" ht="15" hidden="false" customHeight="false" outlineLevel="0" collapsed="false">
      <c r="A973" s="28" t="s">
        <v>69</v>
      </c>
      <c r="B973" s="37" t="s">
        <v>1770</v>
      </c>
      <c r="C973" s="30" t="s">
        <v>1771</v>
      </c>
      <c r="D973" s="30"/>
      <c r="E973" s="30"/>
    </row>
    <row r="974" customFormat="false" ht="15" hidden="false" customHeight="false" outlineLevel="0" collapsed="false">
      <c r="A974" s="24"/>
      <c r="B974" s="25" t="s">
        <v>1772</v>
      </c>
      <c r="C974" s="27"/>
      <c r="D974" s="27" t="n">
        <v>9.7</v>
      </c>
      <c r="E974" s="27" t="n">
        <v>9.7</v>
      </c>
    </row>
    <row r="975" customFormat="false" ht="15" hidden="false" customHeight="false" outlineLevel="0" collapsed="false">
      <c r="A975" s="28" t="s">
        <v>72</v>
      </c>
      <c r="B975" s="37" t="s">
        <v>1773</v>
      </c>
      <c r="C975" s="30" t="s">
        <v>1774</v>
      </c>
      <c r="D975" s="30"/>
      <c r="E975" s="30"/>
    </row>
    <row r="976" customFormat="false" ht="15" hidden="false" customHeight="false" outlineLevel="0" collapsed="false">
      <c r="A976" s="24"/>
      <c r="B976" s="25" t="s">
        <v>1775</v>
      </c>
      <c r="C976" s="27"/>
      <c r="D976" s="27" t="n">
        <v>4.6</v>
      </c>
      <c r="E976" s="27" t="n">
        <v>4.6</v>
      </c>
    </row>
    <row r="977" customFormat="false" ht="15" hidden="false" customHeight="false" outlineLevel="0" collapsed="false">
      <c r="A977" s="36" t="s">
        <v>75</v>
      </c>
      <c r="B977" s="34" t="s">
        <v>1776</v>
      </c>
      <c r="C977" s="87" t="s">
        <v>1777</v>
      </c>
      <c r="D977" s="87"/>
      <c r="E977" s="87"/>
    </row>
    <row r="978" customFormat="false" ht="15" hidden="false" customHeight="false" outlineLevel="0" collapsed="false">
      <c r="A978" s="24"/>
      <c r="B978" s="25" t="s">
        <v>1778</v>
      </c>
      <c r="C978" s="27"/>
      <c r="D978" s="40" t="n">
        <v>5</v>
      </c>
      <c r="E978" s="40" t="n">
        <v>5</v>
      </c>
    </row>
    <row r="979" customFormat="false" ht="15" hidden="false" customHeight="false" outlineLevel="0" collapsed="false">
      <c r="A979" s="36" t="s">
        <v>78</v>
      </c>
      <c r="B979" s="34" t="s">
        <v>1779</v>
      </c>
      <c r="C979" s="87" t="s">
        <v>1780</v>
      </c>
      <c r="D979" s="87"/>
      <c r="E979" s="87"/>
    </row>
    <row r="980" customFormat="false" ht="15" hidden="false" customHeight="false" outlineLevel="0" collapsed="false">
      <c r="A980" s="24"/>
      <c r="B980" s="25" t="s">
        <v>1781</v>
      </c>
      <c r="C980" s="27"/>
      <c r="D980" s="27" t="n">
        <v>5.6</v>
      </c>
      <c r="E980" s="27" t="n">
        <v>5.6</v>
      </c>
    </row>
    <row r="981" customFormat="false" ht="15" hidden="false" customHeight="false" outlineLevel="0" collapsed="false">
      <c r="A981" s="31" t="s">
        <v>81</v>
      </c>
      <c r="B981" s="35" t="s">
        <v>1782</v>
      </c>
      <c r="C981" s="33" t="s">
        <v>1783</v>
      </c>
      <c r="D981" s="33" t="n">
        <v>3.2</v>
      </c>
      <c r="E981" s="33" t="n">
        <v>3.2</v>
      </c>
    </row>
    <row r="982" customFormat="false" ht="15.75" hidden="false" customHeight="false" outlineLevel="0" collapsed="false">
      <c r="A982" s="68" t="s">
        <v>85</v>
      </c>
      <c r="B982" s="69" t="s">
        <v>1784</v>
      </c>
      <c r="C982" s="71" t="s">
        <v>1785</v>
      </c>
      <c r="D982" s="168" t="n">
        <v>4</v>
      </c>
      <c r="E982" s="168" t="n">
        <v>4</v>
      </c>
    </row>
    <row r="983" customFormat="false" ht="15" hidden="false" customHeight="false" outlineLevel="0" collapsed="false">
      <c r="A983" s="24" t="s">
        <v>141</v>
      </c>
      <c r="B983" s="25" t="s">
        <v>1786</v>
      </c>
      <c r="C983" s="27" t="s">
        <v>1787</v>
      </c>
      <c r="D983" s="27" t="n">
        <v>2.4</v>
      </c>
      <c r="E983" s="27" t="n">
        <v>2.4</v>
      </c>
    </row>
    <row r="984" customFormat="false" ht="15" hidden="false" customHeight="false" outlineLevel="0" collapsed="false">
      <c r="A984" s="28" t="s">
        <v>144</v>
      </c>
      <c r="B984" s="37" t="s">
        <v>1788</v>
      </c>
      <c r="C984" s="30" t="s">
        <v>1789</v>
      </c>
      <c r="D984" s="30" t="n">
        <v>3.2</v>
      </c>
      <c r="E984" s="30" t="n">
        <v>3.2</v>
      </c>
    </row>
    <row r="985" customFormat="false" ht="15" hidden="false" customHeight="false" outlineLevel="0" collapsed="false">
      <c r="A985" s="31" t="s">
        <v>147</v>
      </c>
      <c r="B985" s="35" t="s">
        <v>1790</v>
      </c>
      <c r="C985" s="33" t="s">
        <v>1791</v>
      </c>
      <c r="D985" s="45" t="n">
        <v>2</v>
      </c>
      <c r="E985" s="45" t="n">
        <v>2</v>
      </c>
    </row>
    <row r="986" customFormat="false" ht="15" hidden="false" customHeight="false" outlineLevel="0" collapsed="false">
      <c r="A986" s="28" t="s">
        <v>150</v>
      </c>
      <c r="B986" s="37" t="s">
        <v>1792</v>
      </c>
      <c r="C986" s="30" t="s">
        <v>1793</v>
      </c>
      <c r="D986" s="30" t="n">
        <v>1.9</v>
      </c>
      <c r="E986" s="30" t="n">
        <v>1.9</v>
      </c>
    </row>
    <row r="987" customFormat="false" ht="15" hidden="false" customHeight="false" outlineLevel="0" collapsed="false">
      <c r="A987" s="31" t="s">
        <v>153</v>
      </c>
      <c r="B987" s="35" t="s">
        <v>1794</v>
      </c>
      <c r="C987" s="33" t="s">
        <v>1795</v>
      </c>
      <c r="D987" s="33" t="n">
        <v>2.9</v>
      </c>
      <c r="E987" s="33" t="n">
        <v>2.9</v>
      </c>
    </row>
    <row r="988" customFormat="false" ht="15" hidden="false" customHeight="false" outlineLevel="0" collapsed="false">
      <c r="A988" s="28" t="s">
        <v>156</v>
      </c>
      <c r="B988" s="37" t="s">
        <v>1796</v>
      </c>
      <c r="C988" s="29" t="s">
        <v>1797</v>
      </c>
      <c r="D988" s="30" t="n">
        <v>2.1</v>
      </c>
      <c r="E988" s="30" t="n">
        <v>2.1</v>
      </c>
    </row>
    <row r="989" customFormat="false" ht="15" hidden="false" customHeight="false" outlineLevel="0" collapsed="false">
      <c r="A989" s="31" t="s">
        <v>159</v>
      </c>
      <c r="B989" s="35" t="s">
        <v>1798</v>
      </c>
      <c r="C989" s="32" t="s">
        <v>1799</v>
      </c>
      <c r="D989" s="33" t="n">
        <v>2.7</v>
      </c>
      <c r="E989" s="33" t="n">
        <v>2.7</v>
      </c>
    </row>
    <row r="990" customFormat="false" ht="15" hidden="false" customHeight="false" outlineLevel="0" collapsed="false">
      <c r="A990" s="31" t="s">
        <v>162</v>
      </c>
      <c r="B990" s="35" t="s">
        <v>151</v>
      </c>
      <c r="C990" s="32" t="s">
        <v>1800</v>
      </c>
      <c r="D990" s="45" t="n">
        <v>1</v>
      </c>
      <c r="E990" s="45" t="n">
        <v>1</v>
      </c>
    </row>
    <row r="991" customFormat="false" ht="15" hidden="false" customHeight="false" outlineLevel="0" collapsed="false">
      <c r="A991" s="28" t="s">
        <v>165</v>
      </c>
      <c r="B991" s="34" t="s">
        <v>1801</v>
      </c>
      <c r="C991" s="29" t="s">
        <v>1802</v>
      </c>
      <c r="D991" s="87" t="n">
        <v>1.5</v>
      </c>
      <c r="E991" s="87" t="n">
        <v>1.5</v>
      </c>
    </row>
    <row r="992" customFormat="false" ht="15" hidden="false" customHeight="false" outlineLevel="0" collapsed="false">
      <c r="A992" s="31" t="s">
        <v>168</v>
      </c>
      <c r="B992" s="35" t="s">
        <v>1803</v>
      </c>
      <c r="C992" s="32" t="s">
        <v>1804</v>
      </c>
      <c r="D992" s="33" t="n">
        <v>5.5</v>
      </c>
      <c r="E992" s="33" t="n">
        <v>5.5</v>
      </c>
    </row>
    <row r="993" customFormat="false" ht="15" hidden="false" customHeight="false" outlineLevel="0" collapsed="false">
      <c r="A993" s="28" t="s">
        <v>171</v>
      </c>
      <c r="B993" s="37" t="s">
        <v>1805</v>
      </c>
      <c r="C993" s="29" t="s">
        <v>1806</v>
      </c>
      <c r="D993" s="30" t="n">
        <v>3.1</v>
      </c>
      <c r="E993" s="30" t="n">
        <v>3.1</v>
      </c>
    </row>
    <row r="994" customFormat="false" ht="15" hidden="false" customHeight="false" outlineLevel="0" collapsed="false">
      <c r="A994" s="31" t="s">
        <v>175</v>
      </c>
      <c r="B994" s="35" t="s">
        <v>1807</v>
      </c>
      <c r="C994" s="32" t="s">
        <v>1808</v>
      </c>
      <c r="D994" s="45" t="n">
        <v>2</v>
      </c>
      <c r="E994" s="45" t="n">
        <v>2</v>
      </c>
    </row>
    <row r="995" customFormat="false" ht="15" hidden="false" customHeight="false" outlineLevel="0" collapsed="false">
      <c r="A995" s="31" t="s">
        <v>179</v>
      </c>
      <c r="B995" s="35" t="s">
        <v>1809</v>
      </c>
      <c r="C995" s="32" t="s">
        <v>1810</v>
      </c>
      <c r="D995" s="33" t="n">
        <v>3.5</v>
      </c>
      <c r="E995" s="33" t="n">
        <v>3.5</v>
      </c>
    </row>
    <row r="996" customFormat="false" ht="15" hidden="false" customHeight="false" outlineLevel="0" collapsed="false">
      <c r="A996" s="28" t="s">
        <v>266</v>
      </c>
      <c r="B996" s="35" t="s">
        <v>1811</v>
      </c>
      <c r="C996" s="29" t="s">
        <v>1812</v>
      </c>
      <c r="D996" s="30" t="n">
        <v>3.1</v>
      </c>
      <c r="E996" s="30" t="n">
        <v>3.1</v>
      </c>
    </row>
    <row r="997" customFormat="false" ht="15" hidden="false" customHeight="false" outlineLevel="0" collapsed="false">
      <c r="A997" s="31" t="s">
        <v>269</v>
      </c>
      <c r="B997" s="35" t="s">
        <v>1813</v>
      </c>
      <c r="C997" s="32" t="s">
        <v>1814</v>
      </c>
      <c r="D997" s="33" t="n">
        <v>1.5</v>
      </c>
      <c r="E997" s="33" t="n">
        <v>1.5</v>
      </c>
    </row>
    <row r="998" customFormat="false" ht="15" hidden="false" customHeight="false" outlineLevel="0" collapsed="false">
      <c r="A998" s="31" t="s">
        <v>272</v>
      </c>
      <c r="B998" s="170" t="s">
        <v>1815</v>
      </c>
      <c r="C998" s="32" t="s">
        <v>1816</v>
      </c>
      <c r="D998" s="33" t="n">
        <v>14.5</v>
      </c>
      <c r="E998" s="33" t="n">
        <v>14.5</v>
      </c>
    </row>
    <row r="999" customFormat="false" ht="15.75" hidden="false" customHeight="false" outlineLevel="0" collapsed="false">
      <c r="A999" s="135" t="s">
        <v>275</v>
      </c>
      <c r="B999" s="56" t="s">
        <v>1817</v>
      </c>
      <c r="C999" s="171" t="s">
        <v>1818</v>
      </c>
      <c r="D999" s="91" t="n">
        <v>3.5</v>
      </c>
      <c r="E999" s="91" t="n">
        <v>3.5</v>
      </c>
    </row>
    <row r="1000" customFormat="false" ht="15.75" hidden="false" customHeight="false" outlineLevel="0" collapsed="false">
      <c r="A1000" s="144"/>
      <c r="B1000" s="145" t="s">
        <v>1819</v>
      </c>
      <c r="C1000" s="79"/>
      <c r="D1000" s="80" t="n">
        <f aca="false">D951+D954+D955+D956+D958+D959+D960+D961+D962+D963+D964+D965+D966+D968+D969+D971+D972+D974+D976+D978+D980+D981+D982+D983+D984+D985+D986+D987+D988+D989+D990+D991+D992+D993+D994+D995+D996+D997+D998+D999</f>
        <v>178.4</v>
      </c>
      <c r="E1000" s="80" t="n">
        <f aca="false">E951+E954+E955+E956+E958+E959+E960+E961+E962+E963+E964+E965+E966+E968+E969+E971+E972+E974+E976+E978+E980+E981+E982+E983+E984+E985+E986+E987+E988+E989+E990+E991+E992+E993+E994+E995+E996+E997+E998+E999</f>
        <v>178.4</v>
      </c>
    </row>
    <row r="1001" customFormat="false" ht="15.75" hidden="false" customHeight="false" outlineLevel="0" collapsed="false">
      <c r="A1001" s="62"/>
      <c r="B1001" s="21" t="s">
        <v>1820</v>
      </c>
      <c r="C1001" s="81"/>
      <c r="D1001" s="63"/>
      <c r="E1001" s="23"/>
    </row>
    <row r="1002" customFormat="false" ht="15" hidden="false" customHeight="false" outlineLevel="0" collapsed="false">
      <c r="A1002" s="82" t="s">
        <v>17</v>
      </c>
      <c r="B1002" s="25" t="s">
        <v>1821</v>
      </c>
      <c r="C1002" s="27" t="s">
        <v>1822</v>
      </c>
      <c r="D1002" s="106" t="n">
        <v>2.9</v>
      </c>
      <c r="E1002" s="106" t="n">
        <v>2.9</v>
      </c>
    </row>
    <row r="1003" customFormat="false" ht="15" hidden="false" customHeight="false" outlineLevel="0" collapsed="false">
      <c r="A1003" s="84" t="s">
        <v>20</v>
      </c>
      <c r="B1003" s="37" t="s">
        <v>1823</v>
      </c>
      <c r="C1003" s="30" t="s">
        <v>1824</v>
      </c>
      <c r="D1003" s="108" t="n">
        <v>3.4</v>
      </c>
      <c r="E1003" s="108" t="n">
        <v>3.4</v>
      </c>
    </row>
    <row r="1004" customFormat="false" ht="15" hidden="false" customHeight="false" outlineLevel="0" collapsed="false">
      <c r="A1004" s="83" t="s">
        <v>23</v>
      </c>
      <c r="B1004" s="35" t="s">
        <v>1825</v>
      </c>
      <c r="C1004" s="33" t="s">
        <v>1826</v>
      </c>
      <c r="D1004" s="110" t="n">
        <v>2.2</v>
      </c>
      <c r="E1004" s="110" t="n">
        <v>2.2</v>
      </c>
    </row>
    <row r="1005" customFormat="false" ht="15" hidden="false" customHeight="false" outlineLevel="0" collapsed="false">
      <c r="A1005" s="84" t="s">
        <v>26</v>
      </c>
      <c r="B1005" s="37" t="s">
        <v>861</v>
      </c>
      <c r="C1005" s="30" t="s">
        <v>1827</v>
      </c>
      <c r="D1005" s="111" t="n">
        <v>5</v>
      </c>
      <c r="E1005" s="111" t="n">
        <v>5</v>
      </c>
    </row>
    <row r="1006" customFormat="false" ht="15" hidden="false" customHeight="false" outlineLevel="0" collapsed="false">
      <c r="A1006" s="83" t="s">
        <v>29</v>
      </c>
      <c r="B1006" s="35" t="s">
        <v>1828</v>
      </c>
      <c r="C1006" s="33" t="s">
        <v>1829</v>
      </c>
      <c r="D1006" s="110" t="n">
        <v>2.3</v>
      </c>
      <c r="E1006" s="110" t="n">
        <v>2.3</v>
      </c>
    </row>
    <row r="1007" customFormat="false" ht="15" hidden="false" customHeight="false" outlineLevel="0" collapsed="false">
      <c r="A1007" s="84" t="s">
        <v>32</v>
      </c>
      <c r="B1007" s="37" t="s">
        <v>1830</v>
      </c>
      <c r="C1007" s="30" t="s">
        <v>1831</v>
      </c>
      <c r="D1007" s="108" t="n">
        <v>2.5</v>
      </c>
      <c r="E1007" s="108" t="n">
        <v>2.5</v>
      </c>
    </row>
    <row r="1008" customFormat="false" ht="15" hidden="false" customHeight="false" outlineLevel="0" collapsed="false">
      <c r="A1008" s="83" t="s">
        <v>35</v>
      </c>
      <c r="B1008" s="35" t="s">
        <v>1832</v>
      </c>
      <c r="C1008" s="33" t="s">
        <v>1833</v>
      </c>
      <c r="D1008" s="110" t="n">
        <v>4.3</v>
      </c>
      <c r="E1008" s="110" t="n">
        <v>4.3</v>
      </c>
    </row>
    <row r="1009" customFormat="false" ht="15" hidden="false" customHeight="false" outlineLevel="0" collapsed="false">
      <c r="A1009" s="84" t="s">
        <v>38</v>
      </c>
      <c r="B1009" s="37" t="s">
        <v>1834</v>
      </c>
      <c r="C1009" s="30" t="s">
        <v>1835</v>
      </c>
      <c r="D1009" s="108" t="n">
        <v>0.6</v>
      </c>
      <c r="E1009" s="108" t="n">
        <v>0.6</v>
      </c>
    </row>
    <row r="1010" customFormat="false" ht="15" hidden="false" customHeight="false" outlineLevel="0" collapsed="false">
      <c r="A1010" s="83" t="s">
        <v>41</v>
      </c>
      <c r="B1010" s="35" t="s">
        <v>1836</v>
      </c>
      <c r="C1010" s="33" t="s">
        <v>1837</v>
      </c>
      <c r="D1010" s="110" t="n">
        <v>2.1</v>
      </c>
      <c r="E1010" s="110" t="n">
        <v>2.1</v>
      </c>
    </row>
    <row r="1011" customFormat="false" ht="15" hidden="false" customHeight="false" outlineLevel="0" collapsed="false">
      <c r="A1011" s="83" t="s">
        <v>45</v>
      </c>
      <c r="B1011" s="35" t="s">
        <v>1838</v>
      </c>
      <c r="C1011" s="33" t="s">
        <v>1839</v>
      </c>
      <c r="D1011" s="110" t="n">
        <v>2.4</v>
      </c>
      <c r="E1011" s="110" t="n">
        <v>2.4</v>
      </c>
    </row>
    <row r="1012" customFormat="false" ht="15" hidden="false" customHeight="false" outlineLevel="0" collapsed="false">
      <c r="A1012" s="84" t="s">
        <v>48</v>
      </c>
      <c r="B1012" s="37" t="s">
        <v>1840</v>
      </c>
      <c r="C1012" s="30" t="s">
        <v>1841</v>
      </c>
      <c r="D1012" s="108"/>
      <c r="E1012" s="108"/>
    </row>
    <row r="1013" customFormat="false" ht="15" hidden="false" customHeight="false" outlineLevel="0" collapsed="false">
      <c r="A1013" s="82"/>
      <c r="B1013" s="25" t="s">
        <v>1842</v>
      </c>
      <c r="C1013" s="27"/>
      <c r="D1013" s="133" t="n">
        <v>22</v>
      </c>
      <c r="E1013" s="133" t="n">
        <v>22</v>
      </c>
    </row>
    <row r="1014" customFormat="false" ht="15" hidden="false" customHeight="false" outlineLevel="0" collapsed="false">
      <c r="A1014" s="85" t="s">
        <v>51</v>
      </c>
      <c r="B1014" s="34" t="s">
        <v>1843</v>
      </c>
      <c r="C1014" s="87" t="s">
        <v>1844</v>
      </c>
      <c r="D1014" s="131"/>
      <c r="E1014" s="131"/>
    </row>
    <row r="1015" customFormat="false" ht="15" hidden="false" customHeight="false" outlineLevel="0" collapsed="false">
      <c r="A1015" s="82"/>
      <c r="B1015" s="25" t="s">
        <v>1845</v>
      </c>
      <c r="C1015" s="27"/>
      <c r="D1015" s="106" t="n">
        <v>11.6</v>
      </c>
      <c r="E1015" s="106" t="n">
        <v>11.6</v>
      </c>
    </row>
    <row r="1016" customFormat="false" ht="15" hidden="false" customHeight="false" outlineLevel="0" collapsed="false">
      <c r="A1016" s="84" t="s">
        <v>54</v>
      </c>
      <c r="B1016" s="37" t="s">
        <v>1846</v>
      </c>
      <c r="C1016" s="30" t="s">
        <v>1847</v>
      </c>
      <c r="D1016" s="108"/>
      <c r="E1016" s="108"/>
    </row>
    <row r="1017" customFormat="false" ht="15" hidden="false" customHeight="false" outlineLevel="0" collapsed="false">
      <c r="A1017" s="84"/>
      <c r="B1017" s="37" t="s">
        <v>1848</v>
      </c>
      <c r="C1017" s="30"/>
      <c r="D1017" s="108"/>
      <c r="E1017" s="108"/>
    </row>
    <row r="1018" customFormat="false" ht="15" hidden="false" customHeight="false" outlineLevel="0" collapsed="false">
      <c r="A1018" s="82"/>
      <c r="B1018" s="172" t="s">
        <v>1849</v>
      </c>
      <c r="C1018" s="27"/>
      <c r="D1018" s="133" t="n">
        <v>19</v>
      </c>
      <c r="E1018" s="133" t="n">
        <v>19</v>
      </c>
    </row>
    <row r="1019" customFormat="false" ht="15" hidden="false" customHeight="false" outlineLevel="0" collapsed="false">
      <c r="A1019" s="85" t="s">
        <v>57</v>
      </c>
      <c r="B1019" s="34" t="s">
        <v>1850</v>
      </c>
      <c r="C1019" s="87" t="s">
        <v>1851</v>
      </c>
      <c r="D1019" s="131"/>
      <c r="E1019" s="131"/>
    </row>
    <row r="1020" customFormat="false" ht="15" hidden="false" customHeight="false" outlineLevel="0" collapsed="false">
      <c r="A1020" s="82"/>
      <c r="B1020" s="25" t="s">
        <v>1852</v>
      </c>
      <c r="C1020" s="27"/>
      <c r="D1020" s="106" t="n">
        <v>15.7</v>
      </c>
      <c r="E1020" s="106" t="n">
        <v>15.7</v>
      </c>
    </row>
    <row r="1021" customFormat="false" ht="15" hidden="false" customHeight="false" outlineLevel="0" collapsed="false">
      <c r="A1021" s="84" t="s">
        <v>60</v>
      </c>
      <c r="B1021" s="34" t="s">
        <v>1853</v>
      </c>
      <c r="C1021" s="30" t="s">
        <v>1854</v>
      </c>
      <c r="D1021" s="108"/>
      <c r="E1021" s="108"/>
    </row>
    <row r="1022" customFormat="false" ht="15" hidden="false" customHeight="false" outlineLevel="0" collapsed="false">
      <c r="A1022" s="82"/>
      <c r="B1022" s="25" t="s">
        <v>1855</v>
      </c>
      <c r="C1022" s="27"/>
      <c r="D1022" s="106" t="n">
        <v>9.9</v>
      </c>
      <c r="E1022" s="106" t="n">
        <v>9.9</v>
      </c>
    </row>
    <row r="1023" customFormat="false" ht="15" hidden="false" customHeight="false" outlineLevel="0" collapsed="false">
      <c r="A1023" s="84" t="s">
        <v>63</v>
      </c>
      <c r="B1023" s="37" t="s">
        <v>1856</v>
      </c>
      <c r="C1023" s="30" t="s">
        <v>1857</v>
      </c>
      <c r="D1023" s="111" t="n">
        <v>4</v>
      </c>
      <c r="E1023" s="111" t="n">
        <v>4</v>
      </c>
    </row>
    <row r="1024" customFormat="false" ht="15" hidden="false" customHeight="false" outlineLevel="0" collapsed="false">
      <c r="A1024" s="83" t="s">
        <v>66</v>
      </c>
      <c r="B1024" s="35" t="s">
        <v>1858</v>
      </c>
      <c r="C1024" s="33" t="s">
        <v>1859</v>
      </c>
      <c r="D1024" s="110" t="n">
        <v>4.1</v>
      </c>
      <c r="E1024" s="110" t="n">
        <v>4.1</v>
      </c>
    </row>
    <row r="1025" customFormat="false" ht="15" hidden="false" customHeight="false" outlineLevel="0" collapsed="false">
      <c r="A1025" s="84" t="s">
        <v>69</v>
      </c>
      <c r="B1025" s="37" t="s">
        <v>1860</v>
      </c>
      <c r="C1025" s="30" t="s">
        <v>1861</v>
      </c>
      <c r="D1025" s="111" t="n">
        <v>1</v>
      </c>
      <c r="E1025" s="111" t="n">
        <v>1</v>
      </c>
    </row>
    <row r="1026" customFormat="false" ht="15" hidden="false" customHeight="false" outlineLevel="0" collapsed="false">
      <c r="A1026" s="83" t="s">
        <v>72</v>
      </c>
      <c r="B1026" s="35" t="s">
        <v>1862</v>
      </c>
      <c r="C1026" s="33" t="s">
        <v>1863</v>
      </c>
      <c r="D1026" s="110" t="n">
        <v>2.6</v>
      </c>
      <c r="E1026" s="110" t="n">
        <v>2.6</v>
      </c>
    </row>
    <row r="1027" customFormat="false" ht="15" hidden="false" customHeight="false" outlineLevel="0" collapsed="false">
      <c r="A1027" s="84" t="s">
        <v>75</v>
      </c>
      <c r="B1027" s="73" t="s">
        <v>1864</v>
      </c>
      <c r="C1027" s="30" t="s">
        <v>1865</v>
      </c>
      <c r="D1027" s="108" t="n">
        <v>1.7</v>
      </c>
      <c r="E1027" s="108" t="n">
        <v>1.7</v>
      </c>
    </row>
    <row r="1028" customFormat="false" ht="15" hidden="false" customHeight="false" outlineLevel="0" collapsed="false">
      <c r="A1028" s="83" t="s">
        <v>78</v>
      </c>
      <c r="B1028" s="75" t="s">
        <v>1866</v>
      </c>
      <c r="C1028" s="33" t="s">
        <v>1867</v>
      </c>
      <c r="D1028" s="110" t="n">
        <v>2.4</v>
      </c>
      <c r="E1028" s="110" t="n">
        <v>2.4</v>
      </c>
    </row>
    <row r="1029" customFormat="false" ht="15" hidden="false" customHeight="false" outlineLevel="0" collapsed="false">
      <c r="A1029" s="84" t="s">
        <v>81</v>
      </c>
      <c r="B1029" s="73" t="s">
        <v>1673</v>
      </c>
      <c r="C1029" s="30" t="s">
        <v>1868</v>
      </c>
      <c r="D1029" s="111" t="n">
        <v>1</v>
      </c>
      <c r="E1029" s="111" t="n">
        <v>1</v>
      </c>
    </row>
    <row r="1030" customFormat="false" ht="15" hidden="false" customHeight="false" outlineLevel="0" collapsed="false">
      <c r="A1030" s="83" t="s">
        <v>85</v>
      </c>
      <c r="B1030" s="75" t="s">
        <v>1869</v>
      </c>
      <c r="C1030" s="33" t="s">
        <v>1870</v>
      </c>
      <c r="D1030" s="110" t="n">
        <v>1.5</v>
      </c>
      <c r="E1030" s="110" t="n">
        <v>1.5</v>
      </c>
    </row>
    <row r="1031" customFormat="false" ht="15.75" hidden="false" customHeight="false" outlineLevel="0" collapsed="false">
      <c r="A1031" s="137" t="s">
        <v>141</v>
      </c>
      <c r="B1031" s="130" t="s">
        <v>1871</v>
      </c>
      <c r="C1031" s="71" t="s">
        <v>1872</v>
      </c>
      <c r="D1031" s="134" t="n">
        <v>2.5</v>
      </c>
      <c r="E1031" s="134" t="n">
        <v>2.5</v>
      </c>
    </row>
    <row r="1032" customFormat="false" ht="15" hidden="false" customHeight="false" outlineLevel="0" collapsed="false">
      <c r="A1032" s="82" t="s">
        <v>144</v>
      </c>
      <c r="B1032" s="74" t="s">
        <v>1873</v>
      </c>
      <c r="C1032" s="27" t="s">
        <v>1874</v>
      </c>
      <c r="D1032" s="106" t="n">
        <v>3.6</v>
      </c>
      <c r="E1032" s="106" t="n">
        <v>3.6</v>
      </c>
    </row>
    <row r="1033" customFormat="false" ht="15" hidden="false" customHeight="false" outlineLevel="0" collapsed="false">
      <c r="A1033" s="84" t="s">
        <v>147</v>
      </c>
      <c r="B1033" s="73" t="s">
        <v>1875</v>
      </c>
      <c r="C1033" s="30" t="s">
        <v>1876</v>
      </c>
      <c r="D1033" s="111" t="n">
        <v>5</v>
      </c>
      <c r="E1033" s="111" t="n">
        <v>5</v>
      </c>
    </row>
    <row r="1034" customFormat="false" ht="15" hidden="false" customHeight="false" outlineLevel="0" collapsed="false">
      <c r="A1034" s="83" t="s">
        <v>150</v>
      </c>
      <c r="B1034" s="75" t="s">
        <v>1877</v>
      </c>
      <c r="C1034" s="33" t="s">
        <v>1878</v>
      </c>
      <c r="D1034" s="112" t="n">
        <v>4</v>
      </c>
      <c r="E1034" s="112" t="n">
        <v>4</v>
      </c>
    </row>
    <row r="1035" customFormat="false" ht="15" hidden="false" customHeight="false" outlineLevel="0" collapsed="false">
      <c r="A1035" s="28" t="s">
        <v>153</v>
      </c>
      <c r="B1035" s="73" t="s">
        <v>1879</v>
      </c>
      <c r="C1035" s="29" t="s">
        <v>1880</v>
      </c>
      <c r="D1035" s="30" t="n">
        <v>1.2</v>
      </c>
      <c r="E1035" s="30" t="n">
        <v>1.2</v>
      </c>
    </row>
    <row r="1036" customFormat="false" ht="15" hidden="false" customHeight="false" outlineLevel="0" collapsed="false">
      <c r="A1036" s="31" t="s">
        <v>156</v>
      </c>
      <c r="B1036" s="75" t="s">
        <v>1881</v>
      </c>
      <c r="C1036" s="32" t="s">
        <v>1882</v>
      </c>
      <c r="D1036" s="45" t="n">
        <v>5</v>
      </c>
      <c r="E1036" s="45" t="n">
        <v>5</v>
      </c>
    </row>
    <row r="1037" customFormat="false" ht="15" hidden="false" customHeight="false" outlineLevel="0" collapsed="false">
      <c r="A1037" s="28" t="s">
        <v>159</v>
      </c>
      <c r="B1037" s="73" t="s">
        <v>1883</v>
      </c>
      <c r="C1037" s="29" t="s">
        <v>1884</v>
      </c>
      <c r="D1037" s="30" t="n">
        <v>5.9</v>
      </c>
      <c r="E1037" s="30" t="n">
        <v>5.9</v>
      </c>
    </row>
    <row r="1038" customFormat="false" ht="15" hidden="false" customHeight="false" outlineLevel="0" collapsed="false">
      <c r="A1038" s="31" t="s">
        <v>162</v>
      </c>
      <c r="B1038" s="75" t="s">
        <v>1885</v>
      </c>
      <c r="C1038" s="32" t="s">
        <v>1886</v>
      </c>
      <c r="D1038" s="33" t="n">
        <v>4.9</v>
      </c>
      <c r="E1038" s="33" t="n">
        <v>4.9</v>
      </c>
    </row>
    <row r="1039" customFormat="false" ht="15" hidden="false" customHeight="false" outlineLevel="0" collapsed="false">
      <c r="A1039" s="24" t="s">
        <v>165</v>
      </c>
      <c r="B1039" s="74" t="s">
        <v>1887</v>
      </c>
      <c r="C1039" s="26" t="s">
        <v>1888</v>
      </c>
      <c r="D1039" s="27" t="n">
        <v>5.5</v>
      </c>
      <c r="E1039" s="27" t="n">
        <v>5.5</v>
      </c>
    </row>
    <row r="1040" customFormat="false" ht="15" hidden="false" customHeight="false" outlineLevel="0" collapsed="false">
      <c r="A1040" s="36" t="s">
        <v>168</v>
      </c>
      <c r="B1040" s="86" t="s">
        <v>1889</v>
      </c>
      <c r="C1040" s="38" t="s">
        <v>1890</v>
      </c>
      <c r="D1040" s="87" t="n">
        <v>3.5</v>
      </c>
      <c r="E1040" s="87" t="n">
        <v>3.5</v>
      </c>
    </row>
    <row r="1041" customFormat="false" ht="15" hidden="false" customHeight="false" outlineLevel="0" collapsed="false">
      <c r="A1041" s="31" t="s">
        <v>171</v>
      </c>
      <c r="B1041" s="75" t="s">
        <v>1891</v>
      </c>
      <c r="C1041" s="32" t="s">
        <v>1892</v>
      </c>
      <c r="D1041" s="33" t="n">
        <v>0.5</v>
      </c>
      <c r="E1041" s="33" t="n">
        <v>0.5</v>
      </c>
    </row>
    <row r="1042" customFormat="false" ht="15.75" hidden="false" customHeight="false" outlineLevel="0" collapsed="false">
      <c r="A1042" s="135" t="s">
        <v>175</v>
      </c>
      <c r="B1042" s="90" t="s">
        <v>1893</v>
      </c>
      <c r="C1042" s="78" t="s">
        <v>1894</v>
      </c>
      <c r="D1042" s="91" t="n">
        <v>2.1</v>
      </c>
      <c r="E1042" s="91" t="n">
        <v>2.1</v>
      </c>
    </row>
    <row r="1043" customFormat="false" ht="15.75" hidden="false" customHeight="false" outlineLevel="0" collapsed="false">
      <c r="A1043" s="59"/>
      <c r="B1043" s="60" t="s">
        <v>1895</v>
      </c>
      <c r="C1043" s="59"/>
      <c r="D1043" s="80" t="n">
        <f aca="false">D1002+D1003+D1004+D1005+D1006+D1007+D1008+D1009+D1010+D1011+D1013+D1015+D1018+D1020+D1022+D1023+D1024+D1025+D1026+D1027+D1028+D1029+D1030+D1031+D1032+D1033+D1034+D1035+D1036+D1037+D1038+D1039+D1040+D1041+D1042</f>
        <v>167.9</v>
      </c>
      <c r="E1043" s="80" t="n">
        <f aca="false">E1002+E1003+E1004+E1005+E1006+E1007+E1008+E1009+E1010+E1011+E1013+E1015+E1018+E1020+E1022+E1023+E1024+E1025+E1026+E1027+E1028+E1029+E1030+E1031+E1032+E1033+E1034+E1035+E1036+E1037+E1038+E1039+E1040+E1041+E1042</f>
        <v>167.9</v>
      </c>
    </row>
    <row r="1044" customFormat="false" ht="15.75" hidden="false" customHeight="false" outlineLevel="0" collapsed="false">
      <c r="A1044" s="62"/>
      <c r="B1044" s="21" t="s">
        <v>1896</v>
      </c>
      <c r="C1044" s="81"/>
      <c r="D1044" s="63"/>
      <c r="E1044" s="23"/>
    </row>
    <row r="1045" customFormat="false" ht="15" hidden="false" customHeight="false" outlineLevel="0" collapsed="false">
      <c r="A1045" s="28" t="s">
        <v>17</v>
      </c>
      <c r="B1045" s="37" t="s">
        <v>1897</v>
      </c>
      <c r="C1045" s="30" t="s">
        <v>1898</v>
      </c>
      <c r="D1045" s="108"/>
      <c r="E1045" s="108"/>
    </row>
    <row r="1046" customFormat="false" ht="15" hidden="false" customHeight="false" outlineLevel="0" collapsed="false">
      <c r="A1046" s="24"/>
      <c r="B1046" s="25" t="s">
        <v>1899</v>
      </c>
      <c r="C1046" s="27"/>
      <c r="D1046" s="106" t="n">
        <v>18.7</v>
      </c>
      <c r="E1046" s="106" t="n">
        <v>18.7</v>
      </c>
    </row>
    <row r="1047" customFormat="false" ht="15" hidden="false" customHeight="false" outlineLevel="0" collapsed="false">
      <c r="A1047" s="28" t="s">
        <v>20</v>
      </c>
      <c r="B1047" s="37" t="s">
        <v>1900</v>
      </c>
      <c r="C1047" s="87" t="s">
        <v>1901</v>
      </c>
      <c r="D1047" s="108"/>
      <c r="E1047" s="108"/>
    </row>
    <row r="1048" customFormat="false" ht="15" hidden="false" customHeight="false" outlineLevel="0" collapsed="false">
      <c r="A1048" s="28"/>
      <c r="B1048" s="37" t="s">
        <v>1902</v>
      </c>
      <c r="C1048" s="30"/>
      <c r="D1048" s="108"/>
      <c r="E1048" s="108"/>
    </row>
    <row r="1049" customFormat="false" ht="15" hidden="false" customHeight="false" outlineLevel="0" collapsed="false">
      <c r="A1049" s="24"/>
      <c r="B1049" s="25" t="s">
        <v>1903</v>
      </c>
      <c r="C1049" s="27"/>
      <c r="D1049" s="106" t="n">
        <v>15.7</v>
      </c>
      <c r="E1049" s="106" t="n">
        <v>13.5</v>
      </c>
    </row>
    <row r="1050" customFormat="false" ht="15" hidden="false" customHeight="false" outlineLevel="0" collapsed="false">
      <c r="A1050" s="28" t="s">
        <v>23</v>
      </c>
      <c r="B1050" s="37" t="s">
        <v>1904</v>
      </c>
      <c r="C1050" s="30" t="s">
        <v>1905</v>
      </c>
      <c r="D1050" s="108"/>
      <c r="E1050" s="108"/>
    </row>
    <row r="1051" customFormat="false" ht="15" hidden="false" customHeight="false" outlineLevel="0" collapsed="false">
      <c r="A1051" s="24"/>
      <c r="B1051" s="25" t="s">
        <v>1906</v>
      </c>
      <c r="C1051" s="27"/>
      <c r="D1051" s="106" t="n">
        <v>9.4</v>
      </c>
      <c r="E1051" s="106" t="n">
        <v>9.4</v>
      </c>
    </row>
    <row r="1052" customFormat="false" ht="15" hidden="false" customHeight="false" outlineLevel="0" collapsed="false">
      <c r="A1052" s="28" t="s">
        <v>26</v>
      </c>
      <c r="B1052" s="37" t="s">
        <v>1907</v>
      </c>
      <c r="C1052" s="30" t="s">
        <v>1908</v>
      </c>
      <c r="D1052" s="108"/>
      <c r="E1052" s="108"/>
    </row>
    <row r="1053" customFormat="false" ht="15" hidden="false" customHeight="false" outlineLevel="0" collapsed="false">
      <c r="A1053" s="24"/>
      <c r="B1053" s="25" t="s">
        <v>1909</v>
      </c>
      <c r="C1053" s="27"/>
      <c r="D1053" s="106" t="n">
        <v>8.3</v>
      </c>
      <c r="E1053" s="106" t="n">
        <v>8.3</v>
      </c>
    </row>
    <row r="1054" customFormat="false" ht="15" hidden="false" customHeight="false" outlineLevel="0" collapsed="false">
      <c r="A1054" s="28" t="s">
        <v>29</v>
      </c>
      <c r="B1054" s="37" t="s">
        <v>1910</v>
      </c>
      <c r="C1054" s="30" t="s">
        <v>1911</v>
      </c>
      <c r="D1054" s="108"/>
      <c r="E1054" s="108"/>
    </row>
    <row r="1055" customFormat="false" ht="15" hidden="false" customHeight="false" outlineLevel="0" collapsed="false">
      <c r="A1055" s="28"/>
      <c r="B1055" s="37" t="s">
        <v>1912</v>
      </c>
      <c r="C1055" s="30"/>
      <c r="D1055" s="108"/>
      <c r="E1055" s="108"/>
    </row>
    <row r="1056" customFormat="false" ht="15" hidden="false" customHeight="false" outlineLevel="0" collapsed="false">
      <c r="A1056" s="28"/>
      <c r="B1056" s="37" t="s">
        <v>1913</v>
      </c>
      <c r="C1056" s="30"/>
      <c r="D1056" s="108" t="n">
        <v>17.7</v>
      </c>
      <c r="E1056" s="108" t="n">
        <v>17.7</v>
      </c>
    </row>
    <row r="1057" customFormat="false" ht="15" hidden="false" customHeight="false" outlineLevel="0" collapsed="false">
      <c r="A1057" s="31" t="s">
        <v>32</v>
      </c>
      <c r="B1057" s="35" t="s">
        <v>1914</v>
      </c>
      <c r="C1057" s="33" t="s">
        <v>1915</v>
      </c>
      <c r="D1057" s="110" t="n">
        <v>6.1</v>
      </c>
      <c r="E1057" s="110" t="n">
        <v>6.1</v>
      </c>
    </row>
    <row r="1058" customFormat="false" ht="15" hidden="false" customHeight="false" outlineLevel="0" collapsed="false">
      <c r="A1058" s="28" t="s">
        <v>35</v>
      </c>
      <c r="B1058" s="37" t="s">
        <v>1916</v>
      </c>
      <c r="C1058" s="30" t="s">
        <v>1917</v>
      </c>
      <c r="D1058" s="108" t="n">
        <v>3.8</v>
      </c>
      <c r="E1058" s="108" t="n">
        <v>3.8</v>
      </c>
    </row>
    <row r="1059" customFormat="false" ht="15" hidden="false" customHeight="false" outlineLevel="0" collapsed="false">
      <c r="A1059" s="36" t="s">
        <v>38</v>
      </c>
      <c r="B1059" s="34" t="s">
        <v>1918</v>
      </c>
      <c r="C1059" s="87" t="s">
        <v>1919</v>
      </c>
      <c r="D1059" s="131"/>
      <c r="E1059" s="131"/>
    </row>
    <row r="1060" customFormat="false" ht="15" hidden="false" customHeight="false" outlineLevel="0" collapsed="false">
      <c r="A1060" s="24"/>
      <c r="B1060" s="25" t="s">
        <v>1920</v>
      </c>
      <c r="C1060" s="27"/>
      <c r="D1060" s="106" t="n">
        <v>3.4</v>
      </c>
      <c r="E1060" s="106" t="n">
        <v>3.4</v>
      </c>
    </row>
    <row r="1061" customFormat="false" ht="15" hidden="false" customHeight="false" outlineLevel="0" collapsed="false">
      <c r="A1061" s="28" t="s">
        <v>41</v>
      </c>
      <c r="B1061" s="37" t="s">
        <v>1921</v>
      </c>
      <c r="C1061" s="30" t="s">
        <v>1922</v>
      </c>
      <c r="D1061" s="108" t="n">
        <v>1.6</v>
      </c>
      <c r="E1061" s="108" t="n">
        <v>1.6</v>
      </c>
    </row>
    <row r="1062" customFormat="false" ht="15" hidden="false" customHeight="false" outlineLevel="0" collapsed="false">
      <c r="A1062" s="31" t="s">
        <v>45</v>
      </c>
      <c r="B1062" s="35" t="s">
        <v>1923</v>
      </c>
      <c r="C1062" s="33" t="s">
        <v>1924</v>
      </c>
      <c r="D1062" s="110" t="n">
        <v>0.6</v>
      </c>
      <c r="E1062" s="110" t="n">
        <v>0.6</v>
      </c>
    </row>
    <row r="1063" customFormat="false" ht="15" hidden="false" customHeight="false" outlineLevel="0" collapsed="false">
      <c r="A1063" s="28" t="s">
        <v>48</v>
      </c>
      <c r="B1063" s="37" t="s">
        <v>1925</v>
      </c>
      <c r="C1063" s="30" t="s">
        <v>1926</v>
      </c>
      <c r="D1063" s="108" t="n">
        <v>6.5</v>
      </c>
      <c r="E1063" s="108" t="n">
        <v>6.5</v>
      </c>
    </row>
    <row r="1064" customFormat="false" ht="15" hidden="false" customHeight="false" outlineLevel="0" collapsed="false">
      <c r="A1064" s="31" t="s">
        <v>51</v>
      </c>
      <c r="B1064" s="35" t="s">
        <v>1927</v>
      </c>
      <c r="C1064" s="33" t="s">
        <v>1928</v>
      </c>
      <c r="D1064" s="110" t="n">
        <v>3.5</v>
      </c>
      <c r="E1064" s="110" t="n">
        <v>3.5</v>
      </c>
    </row>
    <row r="1065" customFormat="false" ht="15" hidden="false" customHeight="false" outlineLevel="0" collapsed="false">
      <c r="A1065" s="31" t="s">
        <v>54</v>
      </c>
      <c r="B1065" s="35" t="s">
        <v>1929</v>
      </c>
      <c r="C1065" s="33" t="s">
        <v>1930</v>
      </c>
      <c r="D1065" s="110" t="n">
        <v>5.2</v>
      </c>
      <c r="E1065" s="110" t="n">
        <v>5.2</v>
      </c>
    </row>
    <row r="1066" customFormat="false" ht="15" hidden="false" customHeight="false" outlineLevel="0" collapsed="false">
      <c r="A1066" s="28" t="s">
        <v>57</v>
      </c>
      <c r="B1066" s="37" t="s">
        <v>1931</v>
      </c>
      <c r="C1066" s="30" t="s">
        <v>1932</v>
      </c>
      <c r="D1066" s="108"/>
      <c r="E1066" s="108"/>
    </row>
    <row r="1067" customFormat="false" ht="15" hidden="false" customHeight="false" outlineLevel="0" collapsed="false">
      <c r="A1067" s="24"/>
      <c r="B1067" s="25" t="s">
        <v>1933</v>
      </c>
      <c r="C1067" s="27"/>
      <c r="D1067" s="106" t="n">
        <v>8.8</v>
      </c>
      <c r="E1067" s="106" t="n">
        <v>8.8</v>
      </c>
    </row>
    <row r="1068" customFormat="false" ht="15" hidden="false" customHeight="false" outlineLevel="0" collapsed="false">
      <c r="A1068" s="28" t="s">
        <v>60</v>
      </c>
      <c r="B1068" s="37" t="s">
        <v>1934</v>
      </c>
      <c r="C1068" s="30" t="s">
        <v>1935</v>
      </c>
      <c r="D1068" s="108"/>
      <c r="E1068" s="108"/>
    </row>
    <row r="1069" customFormat="false" ht="15" hidden="false" customHeight="false" outlineLevel="0" collapsed="false">
      <c r="A1069" s="24"/>
      <c r="B1069" s="25" t="s">
        <v>1936</v>
      </c>
      <c r="C1069" s="27"/>
      <c r="D1069" s="133" t="n">
        <v>6</v>
      </c>
      <c r="E1069" s="133" t="n">
        <v>6</v>
      </c>
    </row>
    <row r="1070" customFormat="false" ht="15" hidden="false" customHeight="false" outlineLevel="0" collapsed="false">
      <c r="A1070" s="28" t="s">
        <v>63</v>
      </c>
      <c r="B1070" s="37" t="s">
        <v>1937</v>
      </c>
      <c r="C1070" s="30" t="s">
        <v>1938</v>
      </c>
      <c r="D1070" s="108" t="n">
        <v>1.7</v>
      </c>
      <c r="E1070" s="108" t="n">
        <v>1.7</v>
      </c>
    </row>
    <row r="1071" customFormat="false" ht="15" hidden="false" customHeight="false" outlineLevel="0" collapsed="false">
      <c r="A1071" s="31" t="s">
        <v>66</v>
      </c>
      <c r="B1071" s="35" t="s">
        <v>1939</v>
      </c>
      <c r="C1071" s="33" t="s">
        <v>1940</v>
      </c>
      <c r="D1071" s="110" t="n">
        <v>2.5</v>
      </c>
      <c r="E1071" s="110" t="n">
        <v>2.5</v>
      </c>
    </row>
    <row r="1072" customFormat="false" ht="15" hidden="false" customHeight="false" outlineLevel="0" collapsed="false">
      <c r="A1072" s="31" t="s">
        <v>69</v>
      </c>
      <c r="B1072" s="35" t="s">
        <v>1941</v>
      </c>
      <c r="C1072" s="33" t="s">
        <v>1942</v>
      </c>
      <c r="D1072" s="110" t="n">
        <v>2.8</v>
      </c>
      <c r="E1072" s="110" t="n">
        <v>2.8</v>
      </c>
    </row>
    <row r="1073" customFormat="false" ht="15" hidden="false" customHeight="false" outlineLevel="0" collapsed="false">
      <c r="A1073" s="28" t="s">
        <v>72</v>
      </c>
      <c r="B1073" s="37" t="s">
        <v>1943</v>
      </c>
      <c r="C1073" s="87" t="s">
        <v>1944</v>
      </c>
      <c r="D1073" s="131"/>
      <c r="E1073" s="131"/>
    </row>
    <row r="1074" customFormat="false" ht="15" hidden="false" customHeight="false" outlineLevel="0" collapsed="false">
      <c r="A1074" s="24"/>
      <c r="B1074" s="25" t="s">
        <v>1945</v>
      </c>
      <c r="C1074" s="27"/>
      <c r="D1074" s="106" t="n">
        <v>10.8</v>
      </c>
      <c r="E1074" s="106" t="n">
        <v>10.8</v>
      </c>
    </row>
    <row r="1075" customFormat="false" ht="15" hidden="false" customHeight="false" outlineLevel="0" collapsed="false">
      <c r="A1075" s="28" t="s">
        <v>75</v>
      </c>
      <c r="B1075" s="37" t="s">
        <v>1946</v>
      </c>
      <c r="C1075" s="30" t="s">
        <v>1947</v>
      </c>
      <c r="D1075" s="108"/>
      <c r="E1075" s="108"/>
    </row>
    <row r="1076" customFormat="false" ht="15" hidden="false" customHeight="false" outlineLevel="0" collapsed="false">
      <c r="A1076" s="28"/>
      <c r="B1076" s="37" t="s">
        <v>1948</v>
      </c>
      <c r="C1076" s="30"/>
      <c r="D1076" s="111" t="n">
        <v>4</v>
      </c>
      <c r="E1076" s="108" t="n">
        <v>3.2</v>
      </c>
    </row>
    <row r="1077" customFormat="false" ht="15" hidden="false" customHeight="false" outlineLevel="0" collapsed="false">
      <c r="A1077" s="31" t="s">
        <v>78</v>
      </c>
      <c r="B1077" s="35" t="s">
        <v>1949</v>
      </c>
      <c r="C1077" s="33" t="s">
        <v>1950</v>
      </c>
      <c r="D1077" s="110" t="n">
        <v>5.2</v>
      </c>
      <c r="E1077" s="110" t="n">
        <v>5.2</v>
      </c>
    </row>
    <row r="1078" customFormat="false" ht="15" hidden="false" customHeight="false" outlineLevel="0" collapsed="false">
      <c r="A1078" s="31" t="s">
        <v>81</v>
      </c>
      <c r="B1078" s="35" t="s">
        <v>1951</v>
      </c>
      <c r="C1078" s="33" t="s">
        <v>1952</v>
      </c>
      <c r="D1078" s="110" t="n">
        <v>3.5</v>
      </c>
      <c r="E1078" s="110" t="n">
        <v>3.5</v>
      </c>
    </row>
    <row r="1079" customFormat="false" ht="15" hidden="false" customHeight="false" outlineLevel="0" collapsed="false">
      <c r="A1079" s="28" t="s">
        <v>85</v>
      </c>
      <c r="B1079" s="37" t="s">
        <v>1953</v>
      </c>
      <c r="C1079" s="30" t="s">
        <v>1954</v>
      </c>
      <c r="D1079" s="108" t="n">
        <v>6.9</v>
      </c>
      <c r="E1079" s="108" t="n">
        <v>6.9</v>
      </c>
    </row>
    <row r="1080" customFormat="false" ht="15.75" hidden="false" customHeight="false" outlineLevel="0" collapsed="false">
      <c r="A1080" s="68" t="s">
        <v>141</v>
      </c>
      <c r="B1080" s="69" t="s">
        <v>1955</v>
      </c>
      <c r="C1080" s="71" t="s">
        <v>1956</v>
      </c>
      <c r="D1080" s="143" t="n">
        <v>1</v>
      </c>
      <c r="E1080" s="143" t="n">
        <v>1</v>
      </c>
    </row>
    <row r="1081" customFormat="false" ht="15" hidden="false" customHeight="false" outlineLevel="0" collapsed="false">
      <c r="A1081" s="24" t="s">
        <v>144</v>
      </c>
      <c r="B1081" s="25" t="s">
        <v>1957</v>
      </c>
      <c r="C1081" s="27" t="s">
        <v>1958</v>
      </c>
      <c r="D1081" s="106" t="n">
        <v>5.8</v>
      </c>
      <c r="E1081" s="106" t="n">
        <v>5.8</v>
      </c>
    </row>
    <row r="1082" customFormat="false" ht="15" hidden="false" customHeight="false" outlineLevel="0" collapsed="false">
      <c r="A1082" s="24" t="s">
        <v>147</v>
      </c>
      <c r="B1082" s="25" t="s">
        <v>1959</v>
      </c>
      <c r="C1082" s="148" t="s">
        <v>1960</v>
      </c>
      <c r="D1082" s="27" t="n">
        <v>4.2</v>
      </c>
      <c r="E1082" s="27" t="n">
        <v>4.2</v>
      </c>
    </row>
    <row r="1083" customFormat="false" ht="15" hidden="false" customHeight="false" outlineLevel="0" collapsed="false">
      <c r="A1083" s="28" t="s">
        <v>150</v>
      </c>
      <c r="B1083" s="37" t="s">
        <v>1961</v>
      </c>
      <c r="C1083" s="147" t="s">
        <v>1962</v>
      </c>
      <c r="D1083" s="41" t="n">
        <v>6</v>
      </c>
      <c r="E1083" s="41" t="n">
        <v>6</v>
      </c>
    </row>
    <row r="1084" customFormat="false" ht="15" hidden="false" customHeight="false" outlineLevel="0" collapsed="false">
      <c r="A1084" s="31" t="s">
        <v>153</v>
      </c>
      <c r="B1084" s="35" t="s">
        <v>1963</v>
      </c>
      <c r="C1084" s="153" t="s">
        <v>1964</v>
      </c>
      <c r="D1084" s="33" t="n">
        <v>4.2</v>
      </c>
      <c r="E1084" s="33" t="n">
        <v>4.2</v>
      </c>
    </row>
    <row r="1085" customFormat="false" ht="15" hidden="false" customHeight="false" outlineLevel="0" collapsed="false">
      <c r="A1085" s="28" t="s">
        <v>156</v>
      </c>
      <c r="B1085" s="37" t="s">
        <v>1965</v>
      </c>
      <c r="C1085" s="147" t="s">
        <v>1966</v>
      </c>
      <c r="D1085" s="41" t="n">
        <v>1</v>
      </c>
      <c r="E1085" s="41" t="n">
        <v>1</v>
      </c>
    </row>
    <row r="1086" customFormat="false" ht="15" hidden="false" customHeight="false" outlineLevel="0" collapsed="false">
      <c r="A1086" s="31" t="s">
        <v>159</v>
      </c>
      <c r="B1086" s="35" t="s">
        <v>1967</v>
      </c>
      <c r="C1086" s="153" t="s">
        <v>1968</v>
      </c>
      <c r="D1086" s="33" t="n">
        <v>5.4</v>
      </c>
      <c r="E1086" s="33" t="n">
        <v>5.4</v>
      </c>
    </row>
    <row r="1087" customFormat="false" ht="15" hidden="false" customHeight="false" outlineLevel="0" collapsed="false">
      <c r="A1087" s="28" t="s">
        <v>162</v>
      </c>
      <c r="B1087" s="37" t="s">
        <v>1969</v>
      </c>
      <c r="C1087" s="147" t="s">
        <v>1970</v>
      </c>
      <c r="D1087" s="30" t="n">
        <v>1.6</v>
      </c>
      <c r="E1087" s="30" t="n">
        <v>1.6</v>
      </c>
    </row>
    <row r="1088" customFormat="false" ht="15.75" hidden="false" customHeight="false" outlineLevel="0" collapsed="false">
      <c r="A1088" s="68" t="s">
        <v>165</v>
      </c>
      <c r="B1088" s="69" t="s">
        <v>1971</v>
      </c>
      <c r="C1088" s="163" t="s">
        <v>1972</v>
      </c>
      <c r="D1088" s="71" t="n">
        <v>2.3</v>
      </c>
      <c r="E1088" s="71" t="n">
        <v>2.3</v>
      </c>
    </row>
    <row r="1089" customFormat="false" ht="15.75" hidden="false" customHeight="false" outlineLevel="0" collapsed="false">
      <c r="A1089" s="114"/>
      <c r="B1089" s="37" t="s">
        <v>1973</v>
      </c>
      <c r="C1089" s="173"/>
      <c r="D1089" s="158" t="n">
        <f aca="false">D1046+D1049+D1051+D1053+D1056+D1057+D1058+D1060+D1061+D1062+D1063+D1064+D1065+D1067+D1069+D1070+D1071+D1072+D1074+D1076+D1077+D1078+D1079+D1080+D1081+D1082+D1083+D1084+D1085+D1086+D1087+D1088</f>
        <v>184.2</v>
      </c>
      <c r="E1089" s="158" t="n">
        <f aca="false">E1046+E1049+E1051+E1053+E1056+E1057+E1058+E1060+E1061+E1062+E1063+E1064+E1065+E1067+E1069+E1070+E1071+E1072+E1074+E1076+E1077+E1078+E1079+E1080+E1081+E1082+E1083+E1084+E1085+E1086+E1087+E1088</f>
        <v>181.2</v>
      </c>
    </row>
    <row r="1090" customFormat="false" ht="15.75" hidden="false" customHeight="false" outlineLevel="0" collapsed="false">
      <c r="A1090" s="62"/>
      <c r="B1090" s="21" t="s">
        <v>1974</v>
      </c>
      <c r="C1090" s="81"/>
      <c r="D1090" s="63"/>
      <c r="E1090" s="23"/>
    </row>
    <row r="1091" customFormat="false" ht="15" hidden="false" customHeight="false" outlineLevel="0" collapsed="false">
      <c r="A1091" s="28" t="s">
        <v>17</v>
      </c>
      <c r="B1091" s="73" t="s">
        <v>1975</v>
      </c>
      <c r="C1091" s="30" t="s">
        <v>1976</v>
      </c>
      <c r="D1091" s="108"/>
      <c r="E1091" s="108"/>
    </row>
    <row r="1092" customFormat="false" ht="14.25" hidden="false" customHeight="false" outlineLevel="0" collapsed="false">
      <c r="A1092" s="42"/>
      <c r="B1092" s="74" t="s">
        <v>1977</v>
      </c>
      <c r="C1092" s="92"/>
      <c r="D1092" s="106" t="n">
        <v>12.7</v>
      </c>
      <c r="E1092" s="106" t="n">
        <v>12.7</v>
      </c>
    </row>
    <row r="1093" customFormat="false" ht="15" hidden="false" customHeight="false" outlineLevel="0" collapsed="false">
      <c r="A1093" s="24" t="s">
        <v>20</v>
      </c>
      <c r="B1093" s="74" t="s">
        <v>1978</v>
      </c>
      <c r="C1093" s="27" t="s">
        <v>1979</v>
      </c>
      <c r="D1093" s="106" t="n">
        <v>5.1</v>
      </c>
      <c r="E1093" s="106" t="n">
        <v>5.1</v>
      </c>
    </row>
    <row r="1094" customFormat="false" ht="15" hidden="false" customHeight="false" outlineLevel="0" collapsed="false">
      <c r="A1094" s="28" t="s">
        <v>23</v>
      </c>
      <c r="B1094" s="73" t="s">
        <v>1980</v>
      </c>
      <c r="C1094" s="30" t="s">
        <v>1981</v>
      </c>
      <c r="D1094" s="108"/>
      <c r="E1094" s="108"/>
    </row>
    <row r="1095" customFormat="false" ht="15" hidden="false" customHeight="false" outlineLevel="0" collapsed="false">
      <c r="A1095" s="24"/>
      <c r="B1095" s="74" t="s">
        <v>1982</v>
      </c>
      <c r="C1095" s="27"/>
      <c r="D1095" s="106" t="n">
        <v>19.4</v>
      </c>
      <c r="E1095" s="106" t="n">
        <v>19.4</v>
      </c>
    </row>
    <row r="1096" customFormat="false" ht="15" hidden="false" customHeight="false" outlineLevel="0" collapsed="false">
      <c r="A1096" s="36" t="s">
        <v>26</v>
      </c>
      <c r="B1096" s="86" t="s">
        <v>1983</v>
      </c>
      <c r="C1096" s="87" t="s">
        <v>1984</v>
      </c>
      <c r="D1096" s="131"/>
      <c r="E1096" s="131"/>
    </row>
    <row r="1097" customFormat="false" ht="15" hidden="false" customHeight="false" outlineLevel="0" collapsed="false">
      <c r="A1097" s="24"/>
      <c r="B1097" s="74" t="s">
        <v>1985</v>
      </c>
      <c r="C1097" s="27"/>
      <c r="D1097" s="106" t="n">
        <v>19.9</v>
      </c>
      <c r="E1097" s="106" t="n">
        <v>19.8</v>
      </c>
    </row>
    <row r="1098" customFormat="false" ht="15" hidden="false" customHeight="false" outlineLevel="0" collapsed="false">
      <c r="A1098" s="31" t="s">
        <v>29</v>
      </c>
      <c r="B1098" s="75" t="s">
        <v>1986</v>
      </c>
      <c r="C1098" s="33" t="s">
        <v>1987</v>
      </c>
      <c r="D1098" s="110" t="n">
        <v>13.9</v>
      </c>
      <c r="E1098" s="110" t="n">
        <v>13.9</v>
      </c>
    </row>
    <row r="1099" customFormat="false" ht="15" hidden="false" customHeight="false" outlineLevel="0" collapsed="false">
      <c r="A1099" s="28" t="s">
        <v>32</v>
      </c>
      <c r="B1099" s="73" t="s">
        <v>1988</v>
      </c>
      <c r="C1099" s="30" t="s">
        <v>1989</v>
      </c>
      <c r="D1099" s="111" t="n">
        <v>15.5</v>
      </c>
      <c r="E1099" s="111" t="n">
        <v>15</v>
      </c>
    </row>
    <row r="1100" customFormat="false" ht="14.25" hidden="false" customHeight="false" outlineLevel="0" collapsed="false">
      <c r="A1100" s="74"/>
      <c r="B1100" s="74" t="s">
        <v>1990</v>
      </c>
      <c r="C1100" s="27"/>
      <c r="D1100" s="106"/>
      <c r="E1100" s="106"/>
    </row>
    <row r="1101" customFormat="false" ht="15" hidden="false" customHeight="false" outlineLevel="0" collapsed="false">
      <c r="A1101" s="28" t="s">
        <v>35</v>
      </c>
      <c r="B1101" s="73" t="s">
        <v>1991</v>
      </c>
      <c r="C1101" s="30" t="s">
        <v>1992</v>
      </c>
      <c r="D1101" s="108" t="n">
        <v>5.3</v>
      </c>
      <c r="E1101" s="108" t="n">
        <v>5.3</v>
      </c>
    </row>
    <row r="1102" customFormat="false" ht="15" hidden="false" customHeight="false" outlineLevel="0" collapsed="false">
      <c r="A1102" s="31" t="s">
        <v>38</v>
      </c>
      <c r="B1102" s="75" t="s">
        <v>1993</v>
      </c>
      <c r="C1102" s="33" t="s">
        <v>1994</v>
      </c>
      <c r="D1102" s="110" t="n">
        <v>2.6</v>
      </c>
      <c r="E1102" s="110" t="n">
        <v>2.6</v>
      </c>
    </row>
    <row r="1103" customFormat="false" ht="15" hidden="false" customHeight="false" outlineLevel="0" collapsed="false">
      <c r="A1103" s="31" t="s">
        <v>41</v>
      </c>
      <c r="B1103" s="75" t="s">
        <v>1995</v>
      </c>
      <c r="C1103" s="33" t="s">
        <v>1996</v>
      </c>
      <c r="D1103" s="110" t="n">
        <v>6.7</v>
      </c>
      <c r="E1103" s="110" t="n">
        <v>6.7</v>
      </c>
    </row>
    <row r="1104" customFormat="false" ht="15" hidden="false" customHeight="false" outlineLevel="0" collapsed="false">
      <c r="A1104" s="36" t="s">
        <v>45</v>
      </c>
      <c r="B1104" s="76" t="s">
        <v>1997</v>
      </c>
      <c r="C1104" s="87" t="s">
        <v>1998</v>
      </c>
      <c r="D1104" s="131"/>
      <c r="E1104" s="131"/>
    </row>
    <row r="1105" customFormat="false" ht="15" hidden="false" customHeight="false" outlineLevel="0" collapsed="false">
      <c r="A1105" s="24"/>
      <c r="B1105" s="74" t="s">
        <v>1999</v>
      </c>
      <c r="C1105" s="27"/>
      <c r="D1105" s="106" t="n">
        <v>0.9</v>
      </c>
      <c r="E1105" s="106" t="n">
        <v>0.9</v>
      </c>
    </row>
    <row r="1106" customFormat="false" ht="15" hidden="false" customHeight="false" outlineLevel="0" collapsed="false">
      <c r="A1106" s="28" t="s">
        <v>48</v>
      </c>
      <c r="B1106" s="73" t="s">
        <v>2000</v>
      </c>
      <c r="C1106" s="30" t="s">
        <v>2001</v>
      </c>
      <c r="D1106" s="108" t="n">
        <v>8.5</v>
      </c>
      <c r="E1106" s="108" t="n">
        <v>8.5</v>
      </c>
    </row>
    <row r="1107" customFormat="false" ht="15" hidden="false" customHeight="false" outlineLevel="0" collapsed="false">
      <c r="A1107" s="31" t="s">
        <v>51</v>
      </c>
      <c r="B1107" s="75" t="s">
        <v>2002</v>
      </c>
      <c r="C1107" s="33" t="s">
        <v>2003</v>
      </c>
      <c r="D1107" s="110" t="n">
        <v>2.2</v>
      </c>
      <c r="E1107" s="110" t="n">
        <v>2.2</v>
      </c>
    </row>
    <row r="1108" customFormat="false" ht="15" hidden="false" customHeight="false" outlineLevel="0" collapsed="false">
      <c r="A1108" s="28" t="s">
        <v>54</v>
      </c>
      <c r="B1108" s="73" t="s">
        <v>2004</v>
      </c>
      <c r="C1108" s="30" t="s">
        <v>2005</v>
      </c>
      <c r="D1108" s="108" t="n">
        <v>5.2</v>
      </c>
      <c r="E1108" s="108" t="n">
        <v>5.2</v>
      </c>
    </row>
    <row r="1109" customFormat="false" ht="15" hidden="false" customHeight="false" outlineLevel="0" collapsed="false">
      <c r="A1109" s="31" t="s">
        <v>57</v>
      </c>
      <c r="B1109" s="75" t="s">
        <v>2006</v>
      </c>
      <c r="C1109" s="33" t="s">
        <v>2007</v>
      </c>
      <c r="D1109" s="110" t="n">
        <v>5.4</v>
      </c>
      <c r="E1109" s="110" t="n">
        <v>5.4</v>
      </c>
    </row>
    <row r="1110" customFormat="false" ht="15" hidden="false" customHeight="false" outlineLevel="0" collapsed="false">
      <c r="A1110" s="28" t="s">
        <v>60</v>
      </c>
      <c r="B1110" s="73" t="s">
        <v>2008</v>
      </c>
      <c r="C1110" s="30" t="s">
        <v>2009</v>
      </c>
      <c r="D1110" s="108" t="n">
        <v>3.1</v>
      </c>
      <c r="E1110" s="108" t="n">
        <v>3.1</v>
      </c>
    </row>
    <row r="1111" customFormat="false" ht="15" hidden="false" customHeight="false" outlineLevel="0" collapsed="false">
      <c r="A1111" s="31" t="s">
        <v>63</v>
      </c>
      <c r="B1111" s="75" t="s">
        <v>2010</v>
      </c>
      <c r="C1111" s="33" t="s">
        <v>2011</v>
      </c>
      <c r="D1111" s="110" t="n">
        <v>1.7</v>
      </c>
      <c r="E1111" s="110" t="n">
        <v>1.7</v>
      </c>
    </row>
    <row r="1112" customFormat="false" ht="15" hidden="false" customHeight="false" outlineLevel="0" collapsed="false">
      <c r="A1112" s="28" t="s">
        <v>66</v>
      </c>
      <c r="B1112" s="73" t="s">
        <v>2012</v>
      </c>
      <c r="C1112" s="30" t="s">
        <v>2013</v>
      </c>
      <c r="D1112" s="111" t="n">
        <v>5</v>
      </c>
      <c r="E1112" s="111" t="n">
        <v>5</v>
      </c>
    </row>
    <row r="1113" customFormat="false" ht="15" hidden="false" customHeight="false" outlineLevel="0" collapsed="false">
      <c r="A1113" s="31" t="s">
        <v>69</v>
      </c>
      <c r="B1113" s="75" t="s">
        <v>2014</v>
      </c>
      <c r="C1113" s="33" t="s">
        <v>2015</v>
      </c>
      <c r="D1113" s="110" t="n">
        <v>2.7</v>
      </c>
      <c r="E1113" s="110" t="n">
        <v>2.7</v>
      </c>
    </row>
    <row r="1114" customFormat="false" ht="15" hidden="false" customHeight="false" outlineLevel="0" collapsed="false">
      <c r="A1114" s="28" t="s">
        <v>72</v>
      </c>
      <c r="B1114" s="73" t="s">
        <v>2016</v>
      </c>
      <c r="C1114" s="30" t="s">
        <v>2017</v>
      </c>
      <c r="D1114" s="108" t="n">
        <v>3.5</v>
      </c>
      <c r="E1114" s="108" t="n">
        <v>3.5</v>
      </c>
    </row>
    <row r="1115" customFormat="false" ht="15" hidden="false" customHeight="false" outlineLevel="0" collapsed="false">
      <c r="A1115" s="31" t="s">
        <v>75</v>
      </c>
      <c r="B1115" s="75" t="s">
        <v>2018</v>
      </c>
      <c r="C1115" s="33" t="s">
        <v>2019</v>
      </c>
      <c r="D1115" s="112" t="n">
        <v>4</v>
      </c>
      <c r="E1115" s="112" t="n">
        <v>4</v>
      </c>
    </row>
    <row r="1116" customFormat="false" ht="15" hidden="false" customHeight="false" outlineLevel="0" collapsed="false">
      <c r="A1116" s="28" t="s">
        <v>78</v>
      </c>
      <c r="B1116" s="73" t="s">
        <v>2020</v>
      </c>
      <c r="C1116" s="30" t="s">
        <v>2021</v>
      </c>
      <c r="D1116" s="108" t="n">
        <v>4.7</v>
      </c>
      <c r="E1116" s="108" t="n">
        <v>4.7</v>
      </c>
    </row>
    <row r="1117" customFormat="false" ht="15" hidden="false" customHeight="false" outlineLevel="0" collapsed="false">
      <c r="A1117" s="31" t="s">
        <v>81</v>
      </c>
      <c r="B1117" s="75" t="s">
        <v>2022</v>
      </c>
      <c r="C1117" s="33" t="s">
        <v>2023</v>
      </c>
      <c r="D1117" s="112" t="n">
        <v>1</v>
      </c>
      <c r="E1117" s="112" t="n">
        <v>1</v>
      </c>
    </row>
    <row r="1118" customFormat="false" ht="15" hidden="false" customHeight="false" outlineLevel="0" collapsed="false">
      <c r="A1118" s="28" t="s">
        <v>85</v>
      </c>
      <c r="B1118" s="73" t="s">
        <v>2024</v>
      </c>
      <c r="C1118" s="30" t="s">
        <v>2025</v>
      </c>
      <c r="D1118" s="108" t="n">
        <v>3.1</v>
      </c>
      <c r="E1118" s="108" t="n">
        <v>3.1</v>
      </c>
    </row>
    <row r="1119" customFormat="false" ht="15" hidden="false" customHeight="false" outlineLevel="0" collapsed="false">
      <c r="A1119" s="31" t="s">
        <v>141</v>
      </c>
      <c r="B1119" s="75" t="s">
        <v>2026</v>
      </c>
      <c r="C1119" s="33" t="s">
        <v>2027</v>
      </c>
      <c r="D1119" s="110" t="n">
        <v>1.7</v>
      </c>
      <c r="E1119" s="110" t="n">
        <v>1.7</v>
      </c>
    </row>
    <row r="1120" customFormat="false" ht="15" hidden="false" customHeight="false" outlineLevel="0" collapsed="false">
      <c r="A1120" s="31" t="s">
        <v>144</v>
      </c>
      <c r="B1120" s="75" t="s">
        <v>2028</v>
      </c>
      <c r="C1120" s="33" t="s">
        <v>2029</v>
      </c>
      <c r="D1120" s="110" t="n">
        <v>4.4</v>
      </c>
      <c r="E1120" s="110" t="n">
        <v>4.4</v>
      </c>
    </row>
    <row r="1121" customFormat="false" ht="15" hidden="false" customHeight="false" outlineLevel="0" collapsed="false">
      <c r="A1121" s="31" t="s">
        <v>147</v>
      </c>
      <c r="B1121" s="75" t="s">
        <v>2030</v>
      </c>
      <c r="C1121" s="33" t="s">
        <v>2031</v>
      </c>
      <c r="D1121" s="110" t="n">
        <v>5.6</v>
      </c>
      <c r="E1121" s="110" t="n">
        <v>5.6</v>
      </c>
    </row>
    <row r="1122" customFormat="false" ht="15" hidden="false" customHeight="false" outlineLevel="0" collapsed="false">
      <c r="A1122" s="31" t="s">
        <v>150</v>
      </c>
      <c r="B1122" s="75" t="s">
        <v>2032</v>
      </c>
      <c r="C1122" s="33" t="s">
        <v>2033</v>
      </c>
      <c r="D1122" s="110" t="n">
        <v>7.1</v>
      </c>
      <c r="E1122" s="110" t="n">
        <v>7.1</v>
      </c>
    </row>
    <row r="1123" customFormat="false" ht="15" hidden="false" customHeight="false" outlineLevel="0" collapsed="false">
      <c r="A1123" s="83" t="s">
        <v>153</v>
      </c>
      <c r="B1123" s="77" t="s">
        <v>2034</v>
      </c>
      <c r="C1123" s="119" t="s">
        <v>2035</v>
      </c>
      <c r="D1123" s="174" t="n">
        <v>11</v>
      </c>
      <c r="E1123" s="174" t="n">
        <v>11</v>
      </c>
    </row>
    <row r="1124" customFormat="false" ht="15.75" hidden="false" customHeight="false" outlineLevel="0" collapsed="false">
      <c r="A1124" s="28" t="s">
        <v>156</v>
      </c>
      <c r="B1124" s="76" t="s">
        <v>2036</v>
      </c>
      <c r="C1124" s="54" t="s">
        <v>2037</v>
      </c>
      <c r="D1124" s="175" t="n">
        <v>9.9</v>
      </c>
      <c r="E1124" s="175" t="n">
        <v>9.9</v>
      </c>
    </row>
    <row r="1125" customFormat="false" ht="15.75" hidden="false" customHeight="false" outlineLevel="0" collapsed="false">
      <c r="A1125" s="59"/>
      <c r="B1125" s="60" t="s">
        <v>2038</v>
      </c>
      <c r="C1125" s="59"/>
      <c r="D1125" s="176" t="n">
        <f aca="false">SUM(D1092:D1124)</f>
        <v>191.8</v>
      </c>
      <c r="E1125" s="176" t="n">
        <f aca="false">SUM(E1092:E1124)</f>
        <v>191.2</v>
      </c>
    </row>
    <row r="1126" customFormat="false" ht="15.75" hidden="false" customHeight="false" outlineLevel="0" collapsed="false">
      <c r="A1126" s="62"/>
      <c r="B1126" s="21" t="s">
        <v>2039</v>
      </c>
      <c r="C1126" s="81"/>
      <c r="D1126" s="63"/>
      <c r="E1126" s="23"/>
    </row>
    <row r="1127" customFormat="false" ht="15" hidden="false" customHeight="false" outlineLevel="0" collapsed="false">
      <c r="A1127" s="28" t="s">
        <v>17</v>
      </c>
      <c r="B1127" s="37" t="s">
        <v>2040</v>
      </c>
      <c r="C1127" s="37" t="s">
        <v>2041</v>
      </c>
      <c r="D1127" s="108" t="n">
        <v>11.4</v>
      </c>
      <c r="E1127" s="108" t="n">
        <v>11.4</v>
      </c>
    </row>
    <row r="1128" customFormat="false" ht="15" hidden="false" customHeight="false" outlineLevel="0" collapsed="false">
      <c r="A1128" s="31" t="s">
        <v>20</v>
      </c>
      <c r="B1128" s="35" t="s">
        <v>2042</v>
      </c>
      <c r="C1128" s="35" t="s">
        <v>2043</v>
      </c>
      <c r="D1128" s="110" t="n">
        <v>3.8</v>
      </c>
      <c r="E1128" s="110" t="n">
        <v>3.8</v>
      </c>
    </row>
    <row r="1129" customFormat="false" ht="15" hidden="false" customHeight="false" outlineLevel="0" collapsed="false">
      <c r="A1129" s="31" t="s">
        <v>23</v>
      </c>
      <c r="B1129" s="35" t="s">
        <v>2044</v>
      </c>
      <c r="C1129" s="35" t="s">
        <v>2045</v>
      </c>
      <c r="D1129" s="110" t="n">
        <v>2.7</v>
      </c>
      <c r="E1129" s="110" t="n">
        <v>2.7</v>
      </c>
    </row>
    <row r="1130" customFormat="false" ht="15" hidden="false" customHeight="false" outlineLevel="0" collapsed="false">
      <c r="A1130" s="28" t="s">
        <v>26</v>
      </c>
      <c r="B1130" s="37" t="s">
        <v>2046</v>
      </c>
      <c r="C1130" s="37" t="s">
        <v>2047</v>
      </c>
      <c r="D1130" s="108"/>
      <c r="E1130" s="108"/>
    </row>
    <row r="1131" customFormat="false" ht="15" hidden="false" customHeight="false" outlineLevel="0" collapsed="false">
      <c r="A1131" s="24"/>
      <c r="B1131" s="25" t="s">
        <v>2048</v>
      </c>
      <c r="C1131" s="25"/>
      <c r="D1131" s="106" t="n">
        <v>29.1</v>
      </c>
      <c r="E1131" s="106" t="n">
        <v>29.1</v>
      </c>
    </row>
    <row r="1132" customFormat="false" ht="15" hidden="false" customHeight="false" outlineLevel="0" collapsed="false">
      <c r="A1132" s="28" t="s">
        <v>29</v>
      </c>
      <c r="B1132" s="37" t="s">
        <v>2049</v>
      </c>
      <c r="C1132" s="37" t="s">
        <v>2050</v>
      </c>
      <c r="D1132" s="108" t="n">
        <v>14.2</v>
      </c>
      <c r="E1132" s="108" t="n">
        <v>14.2</v>
      </c>
    </row>
    <row r="1133" customFormat="false" ht="15" hidden="false" customHeight="false" outlineLevel="0" collapsed="false">
      <c r="A1133" s="31" t="s">
        <v>32</v>
      </c>
      <c r="B1133" s="35" t="s">
        <v>2051</v>
      </c>
      <c r="C1133" s="35" t="s">
        <v>2052</v>
      </c>
      <c r="D1133" s="110" t="n">
        <v>7.9</v>
      </c>
      <c r="E1133" s="110" t="n">
        <v>7.9</v>
      </c>
    </row>
    <row r="1134" customFormat="false" ht="15" hidden="false" customHeight="false" outlineLevel="0" collapsed="false">
      <c r="A1134" s="28" t="s">
        <v>35</v>
      </c>
      <c r="B1134" s="37" t="s">
        <v>2053</v>
      </c>
      <c r="C1134" s="37" t="s">
        <v>2054</v>
      </c>
      <c r="D1134" s="108"/>
      <c r="E1134" s="108"/>
    </row>
    <row r="1135" customFormat="false" ht="14.25" hidden="false" customHeight="false" outlineLevel="0" collapsed="false">
      <c r="A1135" s="177"/>
      <c r="B1135" s="37" t="s">
        <v>2055</v>
      </c>
      <c r="C1135" s="88"/>
      <c r="D1135" s="108"/>
      <c r="E1135" s="108"/>
    </row>
    <row r="1136" customFormat="false" ht="14.25" hidden="false" customHeight="false" outlineLevel="0" collapsed="false">
      <c r="A1136" s="149"/>
      <c r="B1136" s="178" t="s">
        <v>2056</v>
      </c>
      <c r="C1136" s="43"/>
      <c r="D1136" s="106" t="n">
        <v>11.6</v>
      </c>
      <c r="E1136" s="106" t="n">
        <v>11.6</v>
      </c>
    </row>
    <row r="1137" customFormat="false" ht="15" hidden="false" customHeight="false" outlineLevel="0" collapsed="false">
      <c r="A1137" s="28" t="s">
        <v>38</v>
      </c>
      <c r="B1137" s="37" t="s">
        <v>2057</v>
      </c>
      <c r="C1137" s="37" t="s">
        <v>2058</v>
      </c>
      <c r="D1137" s="108"/>
      <c r="E1137" s="108"/>
    </row>
    <row r="1138" customFormat="false" ht="15" hidden="false" customHeight="false" outlineLevel="0" collapsed="false">
      <c r="A1138" s="24"/>
      <c r="B1138" s="25" t="s">
        <v>2059</v>
      </c>
      <c r="C1138" s="25"/>
      <c r="D1138" s="106" t="n">
        <v>5.1</v>
      </c>
      <c r="E1138" s="106" t="n">
        <v>5.1</v>
      </c>
    </row>
    <row r="1139" customFormat="false" ht="15" hidden="false" customHeight="false" outlineLevel="0" collapsed="false">
      <c r="A1139" s="31" t="s">
        <v>41</v>
      </c>
      <c r="B1139" s="35" t="s">
        <v>2060</v>
      </c>
      <c r="C1139" s="35" t="s">
        <v>2061</v>
      </c>
      <c r="D1139" s="112" t="n">
        <v>7</v>
      </c>
      <c r="E1139" s="112" t="n">
        <v>7</v>
      </c>
    </row>
    <row r="1140" customFormat="false" ht="15" hidden="false" customHeight="false" outlineLevel="0" collapsed="false">
      <c r="A1140" s="31" t="s">
        <v>45</v>
      </c>
      <c r="B1140" s="35" t="s">
        <v>2062</v>
      </c>
      <c r="C1140" s="35" t="s">
        <v>2063</v>
      </c>
      <c r="D1140" s="110" t="n">
        <v>2.2</v>
      </c>
      <c r="E1140" s="110" t="n">
        <v>2.2</v>
      </c>
    </row>
    <row r="1141" customFormat="false" ht="15" hidden="false" customHeight="false" outlineLevel="0" collapsed="false">
      <c r="A1141" s="31" t="s">
        <v>48</v>
      </c>
      <c r="B1141" s="35" t="s">
        <v>2064</v>
      </c>
      <c r="C1141" s="35" t="s">
        <v>2065</v>
      </c>
      <c r="D1141" s="110" t="n">
        <v>0.6</v>
      </c>
      <c r="E1141" s="110" t="n">
        <v>0.6</v>
      </c>
    </row>
    <row r="1142" customFormat="false" ht="15" hidden="false" customHeight="false" outlineLevel="0" collapsed="false">
      <c r="A1142" s="28" t="s">
        <v>51</v>
      </c>
      <c r="B1142" s="73" t="s">
        <v>2066</v>
      </c>
      <c r="C1142" s="37" t="s">
        <v>2067</v>
      </c>
      <c r="D1142" s="108" t="n">
        <v>3.3</v>
      </c>
      <c r="E1142" s="108" t="n">
        <v>3.3</v>
      </c>
    </row>
    <row r="1143" customFormat="false" ht="15" hidden="false" customHeight="false" outlineLevel="0" collapsed="false">
      <c r="A1143" s="31" t="s">
        <v>54</v>
      </c>
      <c r="B1143" s="75" t="s">
        <v>2068</v>
      </c>
      <c r="C1143" s="35" t="s">
        <v>2069</v>
      </c>
      <c r="D1143" s="110" t="n">
        <v>8.6</v>
      </c>
      <c r="E1143" s="110" t="n">
        <v>8.6</v>
      </c>
    </row>
    <row r="1144" customFormat="false" ht="15" hidden="false" customHeight="false" outlineLevel="0" collapsed="false">
      <c r="A1144" s="31" t="s">
        <v>57</v>
      </c>
      <c r="B1144" s="75" t="s">
        <v>2070</v>
      </c>
      <c r="C1144" s="35" t="s">
        <v>2071</v>
      </c>
      <c r="D1144" s="110" t="n">
        <v>2.3</v>
      </c>
      <c r="E1144" s="110" t="n">
        <v>2.3</v>
      </c>
    </row>
    <row r="1145" customFormat="false" ht="15" hidden="false" customHeight="false" outlineLevel="0" collapsed="false">
      <c r="A1145" s="36" t="s">
        <v>60</v>
      </c>
      <c r="B1145" s="86" t="s">
        <v>2072</v>
      </c>
      <c r="C1145" s="34" t="s">
        <v>2073</v>
      </c>
      <c r="D1145" s="131"/>
      <c r="E1145" s="131"/>
    </row>
    <row r="1146" customFormat="false" ht="15" hidden="false" customHeight="false" outlineLevel="0" collapsed="false">
      <c r="A1146" s="24"/>
      <c r="B1146" s="74" t="s">
        <v>2074</v>
      </c>
      <c r="C1146" s="25"/>
      <c r="D1146" s="106" t="n">
        <v>10.2</v>
      </c>
      <c r="E1146" s="106" t="n">
        <v>10.2</v>
      </c>
    </row>
    <row r="1147" customFormat="false" ht="15" hidden="false" customHeight="false" outlineLevel="0" collapsed="false">
      <c r="A1147" s="31" t="s">
        <v>63</v>
      </c>
      <c r="B1147" s="75" t="s">
        <v>2075</v>
      </c>
      <c r="C1147" s="35" t="s">
        <v>2076</v>
      </c>
      <c r="D1147" s="112" t="n">
        <v>3</v>
      </c>
      <c r="E1147" s="112" t="n">
        <v>3</v>
      </c>
    </row>
    <row r="1148" customFormat="false" ht="15" hidden="false" customHeight="false" outlineLevel="0" collapsed="false">
      <c r="A1148" s="28" t="s">
        <v>66</v>
      </c>
      <c r="B1148" s="73" t="s">
        <v>2077</v>
      </c>
      <c r="C1148" s="37" t="s">
        <v>2078</v>
      </c>
      <c r="D1148" s="108"/>
      <c r="E1148" s="108"/>
    </row>
    <row r="1149" customFormat="false" ht="15" hidden="false" customHeight="false" outlineLevel="0" collapsed="false">
      <c r="A1149" s="24"/>
      <c r="B1149" s="74" t="s">
        <v>2079</v>
      </c>
      <c r="C1149" s="25"/>
      <c r="D1149" s="133" t="n">
        <v>8</v>
      </c>
      <c r="E1149" s="133" t="n">
        <v>8</v>
      </c>
    </row>
    <row r="1150" customFormat="false" ht="15" hidden="false" customHeight="false" outlineLevel="0" collapsed="false">
      <c r="A1150" s="36" t="s">
        <v>69</v>
      </c>
      <c r="B1150" s="86" t="s">
        <v>2072</v>
      </c>
      <c r="C1150" s="34" t="s">
        <v>2080</v>
      </c>
      <c r="D1150" s="131"/>
      <c r="E1150" s="131"/>
    </row>
    <row r="1151" customFormat="false" ht="15" hidden="false" customHeight="false" outlineLevel="0" collapsed="false">
      <c r="A1151" s="28"/>
      <c r="B1151" s="73" t="s">
        <v>2081</v>
      </c>
      <c r="C1151" s="37"/>
      <c r="D1151" s="108"/>
      <c r="E1151" s="108"/>
    </row>
    <row r="1152" customFormat="false" ht="15" hidden="false" customHeight="false" outlineLevel="0" collapsed="false">
      <c r="A1152" s="24"/>
      <c r="B1152" s="178" t="s">
        <v>2082</v>
      </c>
      <c r="C1152" s="25"/>
      <c r="D1152" s="133" t="n">
        <v>6</v>
      </c>
      <c r="E1152" s="133" t="n">
        <v>6</v>
      </c>
    </row>
    <row r="1153" customFormat="false" ht="15" hidden="false" customHeight="false" outlineLevel="0" collapsed="false">
      <c r="A1153" s="28" t="s">
        <v>72</v>
      </c>
      <c r="B1153" s="73" t="s">
        <v>2083</v>
      </c>
      <c r="C1153" s="37" t="s">
        <v>2084</v>
      </c>
      <c r="D1153" s="108" t="n">
        <v>1.2</v>
      </c>
      <c r="E1153" s="108" t="n">
        <v>1.2</v>
      </c>
    </row>
    <row r="1154" customFormat="false" ht="15" hidden="false" customHeight="false" outlineLevel="0" collapsed="false">
      <c r="A1154" s="31" t="s">
        <v>75</v>
      </c>
      <c r="B1154" s="75" t="s">
        <v>2085</v>
      </c>
      <c r="C1154" s="35" t="s">
        <v>2086</v>
      </c>
      <c r="D1154" s="110" t="n">
        <v>5.8</v>
      </c>
      <c r="E1154" s="110" t="n">
        <v>5.8</v>
      </c>
    </row>
    <row r="1155" customFormat="false" ht="15" hidden="false" customHeight="false" outlineLevel="0" collapsed="false">
      <c r="A1155" s="28" t="s">
        <v>78</v>
      </c>
      <c r="B1155" s="73" t="s">
        <v>2087</v>
      </c>
      <c r="C1155" s="37" t="s">
        <v>2088</v>
      </c>
      <c r="D1155" s="108" t="n">
        <v>1.6</v>
      </c>
      <c r="E1155" s="108" t="n">
        <v>1.6</v>
      </c>
    </row>
    <row r="1156" customFormat="false" ht="15" hidden="false" customHeight="false" outlineLevel="0" collapsed="false">
      <c r="A1156" s="31" t="s">
        <v>81</v>
      </c>
      <c r="B1156" s="75" t="s">
        <v>2089</v>
      </c>
      <c r="C1156" s="35" t="s">
        <v>2090</v>
      </c>
      <c r="D1156" s="110" t="n">
        <v>3.3</v>
      </c>
      <c r="E1156" s="110" t="n">
        <v>3.3</v>
      </c>
    </row>
    <row r="1157" customFormat="false" ht="15" hidden="false" customHeight="false" outlineLevel="0" collapsed="false">
      <c r="A1157" s="31" t="s">
        <v>85</v>
      </c>
      <c r="B1157" s="75" t="s">
        <v>2091</v>
      </c>
      <c r="C1157" s="35" t="s">
        <v>2092</v>
      </c>
      <c r="D1157" s="110" t="n">
        <v>5.7</v>
      </c>
      <c r="E1157" s="110" t="n">
        <v>5.7</v>
      </c>
    </row>
    <row r="1158" customFormat="false" ht="15" hidden="false" customHeight="false" outlineLevel="0" collapsed="false">
      <c r="A1158" s="31" t="s">
        <v>141</v>
      </c>
      <c r="B1158" s="75" t="s">
        <v>2093</v>
      </c>
      <c r="C1158" s="35" t="s">
        <v>2094</v>
      </c>
      <c r="D1158" s="110" t="n">
        <v>1.9</v>
      </c>
      <c r="E1158" s="110" t="n">
        <v>1.9</v>
      </c>
    </row>
    <row r="1159" customFormat="false" ht="15" hidden="false" customHeight="false" outlineLevel="0" collapsed="false">
      <c r="A1159" s="28" t="s">
        <v>144</v>
      </c>
      <c r="B1159" s="86" t="s">
        <v>2095</v>
      </c>
      <c r="C1159" s="37" t="s">
        <v>2096</v>
      </c>
      <c r="D1159" s="108" t="n">
        <v>3.6</v>
      </c>
      <c r="E1159" s="108" t="n">
        <v>3.6</v>
      </c>
    </row>
    <row r="1160" customFormat="false" ht="15" hidden="false" customHeight="false" outlineLevel="0" collapsed="false">
      <c r="A1160" s="31" t="s">
        <v>147</v>
      </c>
      <c r="B1160" s="75" t="s">
        <v>2097</v>
      </c>
      <c r="C1160" s="35" t="s">
        <v>2098</v>
      </c>
      <c r="D1160" s="110" t="n">
        <v>2.3</v>
      </c>
      <c r="E1160" s="110" t="n">
        <v>2.3</v>
      </c>
    </row>
    <row r="1161" customFormat="false" ht="15" hidden="false" customHeight="false" outlineLevel="0" collapsed="false">
      <c r="A1161" s="36" t="s">
        <v>150</v>
      </c>
      <c r="B1161" s="86" t="s">
        <v>2099</v>
      </c>
      <c r="C1161" s="34" t="s">
        <v>2100</v>
      </c>
      <c r="D1161" s="131"/>
      <c r="E1161" s="131"/>
    </row>
    <row r="1162" customFormat="false" ht="15" hidden="false" customHeight="false" outlineLevel="0" collapsed="false">
      <c r="A1162" s="24"/>
      <c r="B1162" s="74" t="s">
        <v>2101</v>
      </c>
      <c r="C1162" s="25"/>
      <c r="D1162" s="106" t="n">
        <v>1.1</v>
      </c>
      <c r="E1162" s="106" t="n">
        <v>1.1</v>
      </c>
    </row>
    <row r="1163" customFormat="false" ht="15" hidden="false" customHeight="false" outlineLevel="0" collapsed="false">
      <c r="A1163" s="28" t="s">
        <v>153</v>
      </c>
      <c r="B1163" s="73" t="s">
        <v>2102</v>
      </c>
      <c r="C1163" s="37" t="s">
        <v>2103</v>
      </c>
      <c r="D1163" s="108" t="n">
        <v>3.8</v>
      </c>
      <c r="E1163" s="108" t="n">
        <v>3.8</v>
      </c>
    </row>
    <row r="1164" customFormat="false" ht="15.75" hidden="false" customHeight="false" outlineLevel="0" collapsed="false">
      <c r="A1164" s="36" t="s">
        <v>156</v>
      </c>
      <c r="B1164" s="86" t="s">
        <v>2104</v>
      </c>
      <c r="C1164" s="34" t="s">
        <v>2105</v>
      </c>
      <c r="D1164" s="131" t="n">
        <v>3.4</v>
      </c>
      <c r="E1164" s="131" t="n">
        <v>3.4</v>
      </c>
    </row>
    <row r="1165" customFormat="false" ht="15.75" hidden="false" customHeight="false" outlineLevel="0" collapsed="false">
      <c r="A1165" s="179"/>
      <c r="B1165" s="102" t="s">
        <v>2106</v>
      </c>
      <c r="C1165" s="101"/>
      <c r="D1165" s="180" t="n">
        <f aca="false">SUM(D1127:D1164)</f>
        <v>170.7</v>
      </c>
      <c r="E1165" s="180" t="n">
        <f aca="false">SUM(E1127:E1164)</f>
        <v>170.7</v>
      </c>
    </row>
    <row r="1166" customFormat="false" ht="15.75" hidden="false" customHeight="false" outlineLevel="0" collapsed="false">
      <c r="A1166" s="144"/>
      <c r="B1166" s="181" t="s">
        <v>2107</v>
      </c>
      <c r="C1166" s="59"/>
      <c r="D1166" s="144"/>
      <c r="E1166" s="59"/>
    </row>
    <row r="1167" customFormat="false" ht="18.75" hidden="false" customHeight="false" outlineLevel="0" collapsed="false">
      <c r="A1167" s="57"/>
      <c r="B1167" s="182" t="s">
        <v>2108</v>
      </c>
      <c r="C1167" s="165"/>
      <c r="D1167" s="183" t="n">
        <f aca="false">D40+D84+D145+D175+D225+D276+D353+D425+D481+D518+D557+D618+D674+D745+D813+D845+D898+D949+D1000+D1043+D1089+D1125+D1165</f>
        <v>5207.1</v>
      </c>
      <c r="E1167" s="183" t="n">
        <f aca="false">E40+E84+E145+E175+E225+E276+E353+E425+E481+E518+E557+E618+E674+E745+E813+E845+E898+E949+E1000+E1043+E1089+E1125+E1165</f>
        <v>5184.6</v>
      </c>
    </row>
    <row r="1168" customFormat="false" ht="12.75" hidden="false" customHeight="false" outlineLevel="0" collapsed="false">
      <c r="A1168" s="184"/>
      <c r="B1168" s="184"/>
      <c r="C1168" s="184"/>
      <c r="D1168" s="184"/>
      <c r="E1168" s="184"/>
    </row>
    <row r="1169" customFormat="false" ht="12.75" hidden="false" customHeight="false" outlineLevel="0" collapsed="false">
      <c r="A1169" s="184"/>
      <c r="B1169" s="184"/>
      <c r="C1169" s="184"/>
      <c r="D1169" s="184"/>
      <c r="E1169" s="184"/>
    </row>
    <row r="1170" customFormat="false" ht="12.75" hidden="false" customHeight="false" outlineLevel="0" collapsed="false">
      <c r="A1170" s="184"/>
      <c r="B1170" s="184"/>
      <c r="C1170" s="184"/>
      <c r="D1170" s="184"/>
      <c r="E1170" s="184"/>
    </row>
    <row r="1171" customFormat="false" ht="15" hidden="false" customHeight="false" outlineLevel="0" collapsed="false">
      <c r="A1171" s="185" t="s">
        <v>2109</v>
      </c>
      <c r="B1171" s="184"/>
      <c r="C1171" s="184"/>
      <c r="D1171" s="184"/>
      <c r="E1171" s="184"/>
    </row>
    <row r="1172" customFormat="false" ht="15" hidden="false" customHeight="false" outlineLevel="0" collapsed="false">
      <c r="A1172" s="185" t="s">
        <v>2110</v>
      </c>
      <c r="B1172" s="184"/>
      <c r="C1172" s="184"/>
      <c r="D1172" s="186" t="s">
        <v>2111</v>
      </c>
      <c r="E1172" s="184"/>
    </row>
    <row r="1173" customFormat="false" ht="12.75" hidden="false" customHeight="false" outlineLevel="0" collapsed="false">
      <c r="A1173" s="184"/>
      <c r="B1173" s="184"/>
      <c r="C1173" s="184"/>
      <c r="D1173" s="184"/>
      <c r="E1173" s="184"/>
    </row>
    <row r="1174" customFormat="false" ht="12.75" hidden="false" customHeight="false" outlineLevel="0" collapsed="false">
      <c r="A1174" s="184"/>
      <c r="B1174" s="184"/>
      <c r="C1174" s="184"/>
      <c r="D1174" s="184"/>
      <c r="E1174" s="184"/>
    </row>
    <row r="1175" customFormat="false" ht="12.75" hidden="false" customHeight="false" outlineLevel="0" collapsed="false">
      <c r="A1175" s="184"/>
      <c r="B1175" s="184"/>
      <c r="C1175" s="184"/>
      <c r="D1175" s="184"/>
      <c r="E1175" s="184"/>
    </row>
    <row r="1176" customFormat="false" ht="12.75" hidden="false" customHeight="false" outlineLevel="0" collapsed="false">
      <c r="A1176" s="184"/>
      <c r="B1176" s="184"/>
      <c r="C1176" s="184"/>
      <c r="D1176" s="184"/>
      <c r="E1176" s="184"/>
    </row>
    <row r="1177" customFormat="false" ht="12.75" hidden="false" customHeight="false" outlineLevel="0" collapsed="false">
      <c r="A1177" s="184"/>
      <c r="B1177" s="184"/>
      <c r="C1177" s="184"/>
      <c r="D1177" s="184"/>
      <c r="E1177" s="184"/>
    </row>
    <row r="1178" customFormat="false" ht="12.75" hidden="false" customHeight="false" outlineLevel="0" collapsed="false">
      <c r="A1178" s="184"/>
      <c r="B1178" s="184"/>
      <c r="C1178" s="184"/>
      <c r="D1178" s="184"/>
      <c r="E1178" s="184"/>
    </row>
    <row r="1179" customFormat="false" ht="12.75" hidden="false" customHeight="false" outlineLevel="0" collapsed="false">
      <c r="A1179" s="184"/>
      <c r="B1179" s="184"/>
      <c r="C1179" s="184"/>
      <c r="D1179" s="184"/>
      <c r="E1179" s="184"/>
    </row>
    <row r="1180" customFormat="false" ht="12.75" hidden="false" customHeight="false" outlineLevel="0" collapsed="false">
      <c r="A1180" s="184"/>
      <c r="B1180" s="184"/>
      <c r="C1180" s="184"/>
      <c r="D1180" s="184"/>
      <c r="E1180" s="184"/>
    </row>
    <row r="1181" customFormat="false" ht="12.75" hidden="false" customHeight="false" outlineLevel="0" collapsed="false">
      <c r="A1181" s="184"/>
      <c r="B1181" s="184"/>
      <c r="C1181" s="184"/>
      <c r="D1181" s="184"/>
      <c r="E1181" s="184"/>
    </row>
    <row r="1182" customFormat="false" ht="12.75" hidden="false" customHeight="false" outlineLevel="0" collapsed="false">
      <c r="A1182" s="184"/>
      <c r="B1182" s="184"/>
      <c r="C1182" s="184"/>
      <c r="D1182" s="184"/>
      <c r="E1182" s="184"/>
    </row>
    <row r="1183" customFormat="false" ht="12.75" hidden="false" customHeight="false" outlineLevel="0" collapsed="false">
      <c r="A1183" s="184"/>
      <c r="B1183" s="184"/>
      <c r="C1183" s="184"/>
      <c r="D1183" s="184"/>
      <c r="E1183" s="184"/>
    </row>
    <row r="1184" customFormat="false" ht="12.75" hidden="false" customHeight="false" outlineLevel="0" collapsed="false">
      <c r="A1184" s="184"/>
      <c r="B1184" s="184"/>
      <c r="C1184" s="184"/>
      <c r="D1184" s="184"/>
      <c r="E1184" s="184"/>
    </row>
    <row r="1185" customFormat="false" ht="12.75" hidden="false" customHeight="false" outlineLevel="0" collapsed="false">
      <c r="A1185" s="184"/>
      <c r="B1185" s="184"/>
      <c r="C1185" s="184"/>
      <c r="D1185" s="184"/>
      <c r="E1185" s="184"/>
    </row>
    <row r="1186" customFormat="false" ht="12.75" hidden="false" customHeight="false" outlineLevel="0" collapsed="false">
      <c r="A1186" s="184"/>
      <c r="B1186" s="184"/>
      <c r="C1186" s="184"/>
      <c r="D1186" s="184"/>
      <c r="E1186" s="184"/>
    </row>
    <row r="1187" customFormat="false" ht="12.75" hidden="false" customHeight="false" outlineLevel="0" collapsed="false">
      <c r="A1187" s="184"/>
      <c r="B1187" s="184"/>
      <c r="C1187" s="184"/>
      <c r="D1187" s="184"/>
      <c r="E1187" s="184"/>
    </row>
    <row r="1188" customFormat="false" ht="12.75" hidden="false" customHeight="false" outlineLevel="0" collapsed="false">
      <c r="A1188" s="184"/>
      <c r="B1188" s="184"/>
      <c r="C1188" s="184"/>
      <c r="D1188" s="184"/>
      <c r="E1188" s="184"/>
    </row>
    <row r="1189" customFormat="false" ht="12.75" hidden="false" customHeight="false" outlineLevel="0" collapsed="false">
      <c r="A1189" s="184"/>
      <c r="B1189" s="184"/>
      <c r="C1189" s="184"/>
      <c r="D1189" s="184"/>
      <c r="E1189" s="184"/>
    </row>
    <row r="1190" customFormat="false" ht="12.75" hidden="false" customHeight="false" outlineLevel="0" collapsed="false">
      <c r="A1190" s="184"/>
      <c r="B1190" s="184"/>
      <c r="C1190" s="184"/>
      <c r="D1190" s="184"/>
      <c r="E1190" s="184"/>
    </row>
    <row r="1191" customFormat="false" ht="12.75" hidden="false" customHeight="false" outlineLevel="0" collapsed="false">
      <c r="A1191" s="184"/>
      <c r="B1191" s="184"/>
      <c r="C1191" s="184"/>
      <c r="D1191" s="184"/>
      <c r="E1191" s="184"/>
    </row>
    <row r="1192" customFormat="false" ht="12.75" hidden="false" customHeight="false" outlineLevel="0" collapsed="false">
      <c r="A1192" s="184"/>
      <c r="B1192" s="184"/>
      <c r="C1192" s="184"/>
      <c r="D1192" s="184"/>
      <c r="E1192" s="184"/>
    </row>
    <row r="1193" customFormat="false" ht="12.75" hidden="false" customHeight="false" outlineLevel="0" collapsed="false">
      <c r="A1193" s="184"/>
      <c r="B1193" s="184"/>
      <c r="C1193" s="184"/>
      <c r="D1193" s="184"/>
      <c r="E1193" s="184"/>
    </row>
    <row r="1194" customFormat="false" ht="12.75" hidden="false" customHeight="false" outlineLevel="0" collapsed="false">
      <c r="A1194" s="184"/>
      <c r="B1194" s="184"/>
      <c r="C1194" s="184"/>
      <c r="D1194" s="184"/>
      <c r="E1194" s="184"/>
    </row>
    <row r="1195" customFormat="false" ht="12.75" hidden="false" customHeight="false" outlineLevel="0" collapsed="false">
      <c r="A1195" s="184"/>
      <c r="B1195" s="184"/>
      <c r="C1195" s="184"/>
      <c r="D1195" s="184"/>
      <c r="E1195" s="184"/>
    </row>
    <row r="1196" customFormat="false" ht="12.75" hidden="false" customHeight="false" outlineLevel="0" collapsed="false">
      <c r="A1196" s="184"/>
      <c r="B1196" s="184"/>
      <c r="C1196" s="184"/>
      <c r="D1196" s="184"/>
      <c r="E1196" s="184"/>
    </row>
    <row r="1197" customFormat="false" ht="12.75" hidden="false" customHeight="false" outlineLevel="0" collapsed="false">
      <c r="A1197" s="184"/>
      <c r="B1197" s="184"/>
      <c r="C1197" s="184"/>
      <c r="D1197" s="184"/>
      <c r="E1197" s="184"/>
    </row>
    <row r="1198" customFormat="false" ht="12.75" hidden="false" customHeight="false" outlineLevel="0" collapsed="false">
      <c r="A1198" s="184"/>
      <c r="B1198" s="184"/>
      <c r="C1198" s="184"/>
      <c r="D1198" s="184"/>
      <c r="E1198" s="184"/>
    </row>
    <row r="1199" customFormat="false" ht="12.75" hidden="false" customHeight="false" outlineLevel="0" collapsed="false">
      <c r="A1199" s="184"/>
      <c r="B1199" s="184"/>
      <c r="C1199" s="184"/>
      <c r="D1199" s="184"/>
      <c r="E1199" s="184"/>
    </row>
    <row r="1200" customFormat="false" ht="12.75" hidden="false" customHeight="false" outlineLevel="0" collapsed="false">
      <c r="A1200" s="184"/>
      <c r="B1200" s="184"/>
      <c r="C1200" s="184"/>
      <c r="D1200" s="184"/>
      <c r="E1200" s="184"/>
    </row>
    <row r="1201" customFormat="false" ht="12.75" hidden="false" customHeight="false" outlineLevel="0" collapsed="false">
      <c r="A1201" s="184"/>
      <c r="B1201" s="184"/>
      <c r="C1201" s="184"/>
      <c r="D1201" s="184"/>
      <c r="E1201" s="184"/>
    </row>
    <row r="1202" customFormat="false" ht="12.75" hidden="false" customHeight="false" outlineLevel="0" collapsed="false">
      <c r="A1202" s="184"/>
      <c r="B1202" s="184"/>
      <c r="C1202" s="184"/>
      <c r="D1202" s="184"/>
      <c r="E1202" s="184"/>
    </row>
    <row r="1203" customFormat="false" ht="12.75" hidden="false" customHeight="false" outlineLevel="0" collapsed="false">
      <c r="A1203" s="184"/>
      <c r="B1203" s="184"/>
      <c r="C1203" s="184"/>
      <c r="D1203" s="184"/>
      <c r="E1203" s="184"/>
    </row>
    <row r="1204" customFormat="false" ht="12.75" hidden="false" customHeight="false" outlineLevel="0" collapsed="false">
      <c r="A1204" s="184"/>
      <c r="B1204" s="184"/>
      <c r="C1204" s="184"/>
      <c r="D1204" s="184"/>
      <c r="E1204" s="184"/>
    </row>
    <row r="1205" customFormat="false" ht="12.75" hidden="false" customHeight="false" outlineLevel="0" collapsed="false">
      <c r="A1205" s="184"/>
      <c r="B1205" s="184"/>
      <c r="C1205" s="184"/>
      <c r="D1205" s="184"/>
      <c r="E1205" s="184"/>
    </row>
    <row r="1206" customFormat="false" ht="12.75" hidden="false" customHeight="false" outlineLevel="0" collapsed="false">
      <c r="A1206" s="184"/>
      <c r="B1206" s="184"/>
      <c r="C1206" s="184"/>
      <c r="D1206" s="184"/>
      <c r="E1206" s="184"/>
    </row>
    <row r="1207" customFormat="false" ht="12.75" hidden="false" customHeight="false" outlineLevel="0" collapsed="false">
      <c r="A1207" s="184"/>
      <c r="B1207" s="184"/>
      <c r="C1207" s="184"/>
      <c r="D1207" s="184"/>
      <c r="E1207" s="184"/>
    </row>
    <row r="1208" customFormat="false" ht="12.75" hidden="false" customHeight="false" outlineLevel="0" collapsed="false">
      <c r="A1208" s="184"/>
      <c r="B1208" s="184"/>
      <c r="C1208" s="184"/>
      <c r="D1208" s="184"/>
      <c r="E1208" s="184"/>
    </row>
    <row r="1209" customFormat="false" ht="12.75" hidden="false" customHeight="false" outlineLevel="0" collapsed="false">
      <c r="A1209" s="184"/>
      <c r="B1209" s="184"/>
      <c r="C1209" s="184"/>
      <c r="D1209" s="184"/>
      <c r="E1209" s="184"/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75" right="0.196527777777778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85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34.71"/>
    <col collapsed="false" customWidth="true" hidden="false" outlineLevel="0" max="7" min="7" style="0" width="6.56"/>
    <col collapsed="false" customWidth="true" hidden="false" outlineLevel="0" max="8" min="8" style="0" width="3.99"/>
    <col collapsed="false" customWidth="true" hidden="false" outlineLevel="0" max="9" min="9" style="0" width="1.41"/>
  </cols>
  <sheetData>
    <row r="3" customFormat="false" ht="18" hidden="false" customHeight="false" outlineLevel="0" collapsed="false">
      <c r="A3" s="187"/>
      <c r="B3" s="187"/>
      <c r="C3" s="187"/>
      <c r="E3" s="188" t="s">
        <v>2112</v>
      </c>
      <c r="F3" s="187"/>
      <c r="G3" s="187"/>
      <c r="H3" s="187"/>
      <c r="I3" s="187"/>
    </row>
    <row r="4" customFormat="false" ht="18" hidden="false" customHeight="false" outlineLevel="0" collapsed="false">
      <c r="A4" s="187"/>
      <c r="B4" s="189" t="s">
        <v>2113</v>
      </c>
      <c r="D4" s="187"/>
      <c r="E4" s="187"/>
      <c r="F4" s="187"/>
      <c r="G4" s="187"/>
      <c r="H4" s="187"/>
      <c r="I4" s="187"/>
    </row>
    <row r="5" customFormat="false" ht="18" hidden="false" customHeight="false" outlineLevel="0" collapsed="false">
      <c r="A5" s="187"/>
      <c r="B5" s="187"/>
      <c r="C5" s="189" t="s">
        <v>2114</v>
      </c>
      <c r="D5" s="189"/>
      <c r="E5" s="187"/>
      <c r="F5" s="187"/>
      <c r="G5" s="187"/>
      <c r="H5" s="187"/>
      <c r="I5" s="187"/>
      <c r="J5" s="187"/>
      <c r="K5" s="187"/>
      <c r="L5" s="188" t="s">
        <v>2115</v>
      </c>
      <c r="N5" s="187"/>
      <c r="O5" s="187"/>
      <c r="P5" s="187"/>
      <c r="Q5" s="187"/>
    </row>
    <row r="6" customFormat="false" ht="15.75" hidden="false" customHeight="false" outlineLevel="0" collapsed="false">
      <c r="A6" s="187"/>
      <c r="B6" s="187"/>
      <c r="E6" s="190"/>
      <c r="F6" s="190"/>
      <c r="G6" s="190"/>
      <c r="H6" s="190"/>
      <c r="I6" s="190"/>
      <c r="J6" s="189" t="s">
        <v>2116</v>
      </c>
      <c r="L6" s="187"/>
      <c r="M6" s="187"/>
      <c r="N6" s="187"/>
      <c r="O6" s="187"/>
      <c r="P6" s="187"/>
      <c r="Q6" s="187"/>
    </row>
    <row r="7" customFormat="false" ht="16.5" hidden="false" customHeight="false" outlineLevel="0" collapsed="false">
      <c r="J7" s="187"/>
      <c r="L7" s="189" t="s">
        <v>2117</v>
      </c>
      <c r="M7" s="187"/>
      <c r="N7" s="187"/>
      <c r="O7" s="187"/>
      <c r="P7" s="187"/>
      <c r="Q7" s="187"/>
    </row>
    <row r="8" customFormat="false" ht="15.75" hidden="false" customHeight="false" outlineLevel="0" collapsed="false">
      <c r="B8" s="191"/>
      <c r="C8" s="191"/>
      <c r="D8" s="192"/>
      <c r="E8" s="193" t="s">
        <v>2118</v>
      </c>
      <c r="F8" s="194" t="s">
        <v>2119</v>
      </c>
      <c r="G8" s="72"/>
      <c r="J8" s="187"/>
      <c r="K8" s="195" t="s">
        <v>2120</v>
      </c>
      <c r="N8" s="187"/>
      <c r="O8" s="187"/>
      <c r="P8" s="187"/>
      <c r="Q8" s="187"/>
    </row>
    <row r="9" customFormat="false" ht="15" hidden="false" customHeight="false" outlineLevel="0" collapsed="false">
      <c r="B9" s="196" t="s">
        <v>2121</v>
      </c>
      <c r="C9" s="197" t="s">
        <v>2122</v>
      </c>
      <c r="D9" s="198" t="s">
        <v>2123</v>
      </c>
      <c r="E9" s="196" t="s">
        <v>2124</v>
      </c>
      <c r="F9" s="199" t="s">
        <v>2125</v>
      </c>
      <c r="G9" s="200"/>
      <c r="N9" s="190"/>
    </row>
    <row r="10" customFormat="false" ht="12.75" hidden="false" customHeight="false" outlineLevel="0" collapsed="false">
      <c r="B10" s="201" t="s">
        <v>2126</v>
      </c>
      <c r="C10" s="202"/>
      <c r="D10" s="203"/>
      <c r="E10" s="196" t="s">
        <v>2127</v>
      </c>
      <c r="F10" s="204" t="s">
        <v>2128</v>
      </c>
      <c r="G10" s="72"/>
    </row>
    <row r="11" customFormat="false" ht="12.75" hidden="false" customHeight="false" outlineLevel="0" collapsed="false">
      <c r="B11" s="205"/>
      <c r="C11" s="206"/>
      <c r="D11" s="203"/>
      <c r="E11" s="206"/>
      <c r="F11" s="204" t="s">
        <v>2129</v>
      </c>
      <c r="G11" s="72"/>
    </row>
    <row r="12" customFormat="false" ht="12.75" hidden="false" customHeight="false" outlineLevel="0" collapsed="false">
      <c r="B12" s="206"/>
      <c r="C12" s="206"/>
      <c r="D12" s="203"/>
      <c r="E12" s="206"/>
      <c r="F12" s="204" t="s">
        <v>2130</v>
      </c>
      <c r="G12" s="207"/>
      <c r="H12" s="208"/>
    </row>
    <row r="13" customFormat="false" ht="15" hidden="false" customHeight="false" outlineLevel="0" collapsed="false">
      <c r="B13" s="206"/>
      <c r="C13" s="206"/>
      <c r="D13" s="203"/>
      <c r="E13" s="206"/>
      <c r="F13" s="204" t="s">
        <v>2131</v>
      </c>
      <c r="J13" s="209" t="s">
        <v>2132</v>
      </c>
      <c r="P13" s="210" t="s">
        <v>2133</v>
      </c>
      <c r="Q13" s="186" t="n">
        <f aca="false">Q15+Q16+Q17+Q18</f>
        <v>2190.8</v>
      </c>
      <c r="R13" s="211" t="s">
        <v>2134</v>
      </c>
    </row>
    <row r="14" customFormat="false" ht="15.75" hidden="false" customHeight="false" outlineLevel="0" collapsed="false">
      <c r="B14" s="14"/>
      <c r="C14" s="14"/>
      <c r="D14" s="212"/>
      <c r="E14" s="14"/>
      <c r="F14" s="213" t="s">
        <v>2135</v>
      </c>
      <c r="M14" s="208" t="s">
        <v>2136</v>
      </c>
      <c r="P14" s="210"/>
      <c r="Q14" s="186"/>
      <c r="R14" s="214"/>
    </row>
    <row r="15" customFormat="false" ht="15.75" hidden="false" customHeight="false" outlineLevel="0" collapsed="false">
      <c r="B15" s="215" t="s">
        <v>17</v>
      </c>
      <c r="C15" s="216" t="s">
        <v>20</v>
      </c>
      <c r="D15" s="217"/>
      <c r="E15" s="215" t="s">
        <v>23</v>
      </c>
      <c r="F15" s="218" t="s">
        <v>29</v>
      </c>
      <c r="M15" s="209" t="s">
        <v>2137</v>
      </c>
      <c r="N15" s="219"/>
      <c r="O15" s="219"/>
      <c r="P15" s="210" t="s">
        <v>2138</v>
      </c>
      <c r="Q15" s="220" t="n">
        <v>450</v>
      </c>
      <c r="R15" s="211" t="s">
        <v>2134</v>
      </c>
    </row>
    <row r="16" customFormat="false" ht="15.75" hidden="false" customHeight="false" outlineLevel="0" collapsed="false">
      <c r="B16" s="221" t="n">
        <v>1</v>
      </c>
      <c r="C16" s="181" t="s">
        <v>2139</v>
      </c>
      <c r="D16" s="222"/>
      <c r="E16" s="223" t="n">
        <v>23</v>
      </c>
      <c r="F16" s="224" t="n">
        <v>124.7</v>
      </c>
      <c r="G16" s="225"/>
      <c r="M16" s="209" t="s">
        <v>2140</v>
      </c>
      <c r="N16" s="219"/>
      <c r="O16" s="219"/>
      <c r="P16" s="210" t="s">
        <v>2141</v>
      </c>
      <c r="Q16" s="186" t="n">
        <v>91.4</v>
      </c>
      <c r="R16" s="211" t="s">
        <v>2134</v>
      </c>
    </row>
    <row r="17" customFormat="false" ht="15.75" hidden="false" customHeight="false" outlineLevel="0" collapsed="false">
      <c r="B17" s="226" t="n">
        <v>2</v>
      </c>
      <c r="C17" s="227" t="s">
        <v>2142</v>
      </c>
      <c r="D17" s="228"/>
      <c r="E17" s="229" t="n">
        <v>36</v>
      </c>
      <c r="F17" s="230" t="n">
        <v>168.2</v>
      </c>
      <c r="G17" s="225"/>
      <c r="M17" s="209" t="s">
        <v>2143</v>
      </c>
      <c r="N17" s="219"/>
      <c r="O17" s="219"/>
      <c r="P17" s="210" t="s">
        <v>2144</v>
      </c>
      <c r="Q17" s="186" t="n">
        <v>545.1</v>
      </c>
      <c r="R17" s="211" t="s">
        <v>2134</v>
      </c>
    </row>
    <row r="18" customFormat="false" ht="15.75" hidden="false" customHeight="false" outlineLevel="0" collapsed="false">
      <c r="B18" s="226" t="n">
        <v>3</v>
      </c>
      <c r="C18" s="231" t="s">
        <v>2145</v>
      </c>
      <c r="D18" s="232"/>
      <c r="E18" s="223" t="n">
        <v>45</v>
      </c>
      <c r="F18" s="233" t="n">
        <v>212</v>
      </c>
      <c r="G18" s="225"/>
      <c r="M18" s="209" t="s">
        <v>2146</v>
      </c>
      <c r="N18" s="219"/>
      <c r="O18" s="219"/>
      <c r="P18" s="210" t="s">
        <v>2147</v>
      </c>
      <c r="Q18" s="186" t="n">
        <v>1104.3</v>
      </c>
      <c r="R18" s="211" t="s">
        <v>2134</v>
      </c>
    </row>
    <row r="19" customFormat="false" ht="15.75" hidden="false" customHeight="false" outlineLevel="0" collapsed="false">
      <c r="B19" s="226" t="n">
        <v>4</v>
      </c>
      <c r="C19" s="227" t="s">
        <v>2148</v>
      </c>
      <c r="D19" s="228"/>
      <c r="E19" s="229" t="n">
        <v>22</v>
      </c>
      <c r="F19" s="230" t="n">
        <v>132</v>
      </c>
      <c r="G19" s="225"/>
    </row>
    <row r="20" customFormat="false" ht="15.75" hidden="false" customHeight="false" outlineLevel="0" collapsed="false">
      <c r="B20" s="226" t="n">
        <v>5</v>
      </c>
      <c r="C20" s="231" t="s">
        <v>2149</v>
      </c>
      <c r="D20" s="232"/>
      <c r="E20" s="223" t="n">
        <v>38</v>
      </c>
      <c r="F20" s="224" t="n">
        <v>226.1</v>
      </c>
      <c r="G20" s="225"/>
      <c r="J20" s="209" t="s">
        <v>2150</v>
      </c>
      <c r="P20" s="210" t="s">
        <v>2151</v>
      </c>
      <c r="Q20" s="220" t="n">
        <f aca="false">Q22+Q23</f>
        <v>6357.5</v>
      </c>
      <c r="R20" s="211" t="s">
        <v>2134</v>
      </c>
    </row>
    <row r="21" customFormat="false" ht="15.75" hidden="false" customHeight="false" outlineLevel="0" collapsed="false">
      <c r="B21" s="226" t="n">
        <v>6</v>
      </c>
      <c r="C21" s="227" t="s">
        <v>2152</v>
      </c>
      <c r="D21" s="228"/>
      <c r="E21" s="229" t="n">
        <v>46</v>
      </c>
      <c r="F21" s="234" t="n">
        <v>315.3</v>
      </c>
      <c r="G21" s="225"/>
      <c r="M21" s="208" t="s">
        <v>2136</v>
      </c>
      <c r="P21" s="210"/>
      <c r="Q21" s="186"/>
      <c r="R21" s="214"/>
    </row>
    <row r="22" customFormat="false" ht="15.75" hidden="false" customHeight="false" outlineLevel="0" collapsed="false">
      <c r="B22" s="226" t="n">
        <v>7</v>
      </c>
      <c r="C22" s="231" t="s">
        <v>2153</v>
      </c>
      <c r="D22" s="232"/>
      <c r="E22" s="223" t="n">
        <v>59</v>
      </c>
      <c r="F22" s="224" t="n">
        <v>263.3</v>
      </c>
      <c r="G22" s="225"/>
      <c r="M22" s="209" t="s">
        <v>2154</v>
      </c>
      <c r="N22" s="219"/>
      <c r="O22" s="219"/>
      <c r="P22" s="210" t="s">
        <v>2155</v>
      </c>
      <c r="Q22" s="220" t="n">
        <v>1172.9</v>
      </c>
      <c r="R22" s="211" t="s">
        <v>2134</v>
      </c>
    </row>
    <row r="23" customFormat="false" ht="15.75" hidden="false" customHeight="false" outlineLevel="0" collapsed="false">
      <c r="B23" s="226" t="n">
        <v>8</v>
      </c>
      <c r="C23" s="227" t="s">
        <v>2156</v>
      </c>
      <c r="D23" s="228"/>
      <c r="E23" s="229" t="n">
        <v>59</v>
      </c>
      <c r="F23" s="234" t="n">
        <v>363.2</v>
      </c>
      <c r="G23" s="225"/>
      <c r="M23" s="209" t="s">
        <v>2157</v>
      </c>
      <c r="N23" s="219"/>
      <c r="O23" s="219"/>
      <c r="P23" s="210" t="s">
        <v>2158</v>
      </c>
      <c r="Q23" s="186" t="n">
        <v>5184.6</v>
      </c>
      <c r="R23" s="211" t="s">
        <v>2134</v>
      </c>
    </row>
    <row r="24" customFormat="false" ht="15.75" hidden="false" customHeight="false" outlineLevel="0" collapsed="false">
      <c r="B24" s="226" t="n">
        <v>9</v>
      </c>
      <c r="C24" s="231" t="s">
        <v>2159</v>
      </c>
      <c r="D24" s="232"/>
      <c r="E24" s="223" t="n">
        <v>43</v>
      </c>
      <c r="F24" s="224" t="n">
        <v>238.5</v>
      </c>
      <c r="G24" s="225"/>
      <c r="P24" s="235"/>
      <c r="R24" s="214"/>
    </row>
    <row r="25" customFormat="false" ht="15.75" hidden="false" customHeight="false" outlineLevel="0" collapsed="false">
      <c r="B25" s="226" t="n">
        <v>10</v>
      </c>
      <c r="C25" s="227" t="s">
        <v>2160</v>
      </c>
      <c r="D25" s="228"/>
      <c r="E25" s="229" t="n">
        <v>27</v>
      </c>
      <c r="F25" s="230" t="n">
        <v>143.4</v>
      </c>
      <c r="G25" s="225"/>
      <c r="H25" s="190"/>
      <c r="J25" s="186" t="s">
        <v>2161</v>
      </c>
    </row>
    <row r="26" customFormat="false" ht="15.75" hidden="false" customHeight="false" outlineLevel="0" collapsed="false">
      <c r="B26" s="226" t="n">
        <v>11</v>
      </c>
      <c r="C26" s="231" t="s">
        <v>2162</v>
      </c>
      <c r="D26" s="232"/>
      <c r="E26" s="223" t="n">
        <v>31</v>
      </c>
      <c r="F26" s="224" t="n">
        <v>164.1</v>
      </c>
      <c r="G26" s="225"/>
      <c r="K26" s="186" t="s">
        <v>2163</v>
      </c>
      <c r="P26" s="210" t="s">
        <v>2164</v>
      </c>
      <c r="Q26" s="220" t="n">
        <f aca="false">Q13+Q20</f>
        <v>8548.3</v>
      </c>
      <c r="R26" s="211" t="s">
        <v>2134</v>
      </c>
    </row>
    <row r="27" customFormat="false" ht="15.75" hidden="false" customHeight="false" outlineLevel="0" collapsed="false">
      <c r="B27" s="226" t="n">
        <v>12</v>
      </c>
      <c r="C27" s="227" t="s">
        <v>2165</v>
      </c>
      <c r="D27" s="228"/>
      <c r="E27" s="229" t="n">
        <v>41</v>
      </c>
      <c r="F27" s="234" t="n">
        <v>296.4</v>
      </c>
      <c r="G27" s="225"/>
    </row>
    <row r="28" customFormat="false" ht="15.75" hidden="false" customHeight="false" outlineLevel="0" collapsed="false">
      <c r="B28" s="226" t="n">
        <v>13</v>
      </c>
      <c r="C28" s="231" t="s">
        <v>2166</v>
      </c>
      <c r="D28" s="232"/>
      <c r="E28" s="223" t="n">
        <v>50</v>
      </c>
      <c r="F28" s="224" t="n">
        <v>223.6</v>
      </c>
      <c r="G28" s="225"/>
    </row>
    <row r="29" customFormat="false" ht="15.75" hidden="false" customHeight="false" outlineLevel="0" collapsed="false">
      <c r="B29" s="226" t="n">
        <v>14</v>
      </c>
      <c r="C29" s="227" t="s">
        <v>2167</v>
      </c>
      <c r="D29" s="228"/>
      <c r="E29" s="229" t="n">
        <v>54</v>
      </c>
      <c r="F29" s="230" t="n">
        <v>316</v>
      </c>
      <c r="G29" s="225"/>
    </row>
    <row r="30" customFormat="false" ht="15.75" hidden="false" customHeight="false" outlineLevel="0" collapsed="false">
      <c r="B30" s="226" t="n">
        <v>15</v>
      </c>
      <c r="C30" s="231" t="s">
        <v>2168</v>
      </c>
      <c r="D30" s="232"/>
      <c r="E30" s="223" t="n">
        <v>59</v>
      </c>
      <c r="F30" s="233" t="n">
        <v>417</v>
      </c>
      <c r="G30" s="225"/>
    </row>
    <row r="31" customFormat="false" ht="15.75" hidden="false" customHeight="false" outlineLevel="0" collapsed="false">
      <c r="B31" s="226" t="n">
        <v>16</v>
      </c>
      <c r="C31" s="227" t="s">
        <v>2169</v>
      </c>
      <c r="D31" s="228"/>
      <c r="E31" s="229" t="n">
        <v>28</v>
      </c>
      <c r="F31" s="234" t="n">
        <v>219.2</v>
      </c>
      <c r="G31" s="225"/>
    </row>
    <row r="32" customFormat="false" ht="15.75" hidden="false" customHeight="false" outlineLevel="0" collapsed="false">
      <c r="B32" s="226" t="n">
        <v>17</v>
      </c>
      <c r="C32" s="231" t="s">
        <v>2170</v>
      </c>
      <c r="D32" s="232"/>
      <c r="E32" s="223" t="n">
        <v>36</v>
      </c>
      <c r="F32" s="224" t="n">
        <v>212.1</v>
      </c>
      <c r="G32" s="225"/>
    </row>
    <row r="33" customFormat="false" ht="15.75" hidden="false" customHeight="false" outlineLevel="0" collapsed="false">
      <c r="B33" s="226" t="n">
        <v>18</v>
      </c>
      <c r="C33" s="227" t="s">
        <v>2171</v>
      </c>
      <c r="D33" s="228"/>
      <c r="E33" s="229" t="n">
        <v>40</v>
      </c>
      <c r="F33" s="230" t="n">
        <v>260.1</v>
      </c>
      <c r="G33" s="225"/>
      <c r="J33" s="185" t="s">
        <v>2109</v>
      </c>
      <c r="K33" s="184"/>
      <c r="L33" s="184"/>
      <c r="M33" s="184"/>
      <c r="N33" s="184"/>
    </row>
    <row r="34" customFormat="false" ht="15.75" hidden="false" customHeight="false" outlineLevel="0" collapsed="false">
      <c r="B34" s="226" t="n">
        <v>19</v>
      </c>
      <c r="C34" s="231" t="s">
        <v>2172</v>
      </c>
      <c r="D34" s="232"/>
      <c r="E34" s="223" t="n">
        <v>40</v>
      </c>
      <c r="F34" s="224" t="n">
        <v>178.4</v>
      </c>
      <c r="G34" s="225"/>
      <c r="J34" s="185" t="s">
        <v>2110</v>
      </c>
      <c r="K34" s="184"/>
      <c r="L34" s="184"/>
      <c r="N34" s="236"/>
      <c r="Q34" s="185" t="s">
        <v>2173</v>
      </c>
    </row>
    <row r="35" customFormat="false" ht="15.75" hidden="false" customHeight="false" outlineLevel="0" collapsed="false">
      <c r="B35" s="226" t="n">
        <v>20</v>
      </c>
      <c r="C35" s="227" t="s">
        <v>2174</v>
      </c>
      <c r="D35" s="228"/>
      <c r="E35" s="229" t="n">
        <v>35</v>
      </c>
      <c r="F35" s="234" t="n">
        <v>167.9</v>
      </c>
      <c r="G35" s="225"/>
    </row>
    <row r="36" customFormat="false" ht="15.75" hidden="false" customHeight="false" outlineLevel="0" collapsed="false">
      <c r="B36" s="226" t="n">
        <v>21</v>
      </c>
      <c r="C36" s="231" t="s">
        <v>2175</v>
      </c>
      <c r="D36" s="232"/>
      <c r="E36" s="223" t="n">
        <v>32</v>
      </c>
      <c r="F36" s="224" t="n">
        <v>181.2</v>
      </c>
      <c r="G36" s="225"/>
    </row>
    <row r="37" customFormat="false" ht="15.75" hidden="false" customHeight="false" outlineLevel="0" collapsed="false">
      <c r="B37" s="226" t="n">
        <v>22</v>
      </c>
      <c r="C37" s="227" t="s">
        <v>2176</v>
      </c>
      <c r="D37" s="228"/>
      <c r="E37" s="229" t="n">
        <v>29</v>
      </c>
      <c r="F37" s="234" t="n">
        <v>191.2</v>
      </c>
      <c r="G37" s="225"/>
    </row>
    <row r="38" customFormat="false" ht="16.5" hidden="false" customHeight="false" outlineLevel="0" collapsed="false">
      <c r="B38" s="237" t="n">
        <v>23</v>
      </c>
      <c r="C38" s="182" t="s">
        <v>2177</v>
      </c>
      <c r="D38" s="238"/>
      <c r="E38" s="239" t="n">
        <v>29</v>
      </c>
      <c r="F38" s="240" t="n">
        <v>170.7</v>
      </c>
      <c r="G38" s="225"/>
    </row>
    <row r="39" customFormat="false" ht="15.75" hidden="false" customHeight="false" outlineLevel="0" collapsed="false">
      <c r="B39" s="181"/>
      <c r="C39" s="241" t="s">
        <v>2178</v>
      </c>
      <c r="D39" s="203"/>
      <c r="E39" s="191"/>
      <c r="F39" s="242"/>
      <c r="G39" s="225"/>
    </row>
    <row r="40" customFormat="false" ht="16.5" hidden="false" customHeight="false" outlineLevel="0" collapsed="false">
      <c r="B40" s="182"/>
      <c r="C40" s="243" t="s">
        <v>2179</v>
      </c>
      <c r="D40" s="212"/>
      <c r="E40" s="244" t="n">
        <f aca="false">SUM(E16:E39)</f>
        <v>902</v>
      </c>
      <c r="F40" s="245" t="n">
        <f aca="false">SUM(F16:F39)</f>
        <v>5184.6</v>
      </c>
      <c r="G40" s="225"/>
    </row>
    <row r="41" customFormat="false" ht="12.75" hidden="false" customHeight="false" outlineLevel="0" collapsed="false">
      <c r="A41" s="184"/>
      <c r="B41" s="184"/>
      <c r="G41" s="246"/>
    </row>
    <row r="45" customFormat="false" ht="15" hidden="false" customHeight="false" outlineLevel="0" collapsed="false">
      <c r="B45" s="185" t="s">
        <v>2109</v>
      </c>
      <c r="C45" s="184"/>
      <c r="D45" s="184"/>
      <c r="E45" s="184"/>
      <c r="F45" s="184"/>
    </row>
    <row r="46" customFormat="false" ht="15" hidden="false" customHeight="false" outlineLevel="0" collapsed="false">
      <c r="B46" s="185" t="s">
        <v>2110</v>
      </c>
      <c r="C46" s="184"/>
      <c r="D46" s="184"/>
      <c r="E46" s="236"/>
      <c r="F46" s="185" t="s">
        <v>2180</v>
      </c>
    </row>
    <row r="47" customFormat="false" ht="15.75" hidden="false" customHeight="false" outlineLevel="0" collapsed="false">
      <c r="B47" s="184"/>
      <c r="C47" s="184"/>
      <c r="D47" s="184"/>
      <c r="E47" s="184"/>
      <c r="F47" s="184"/>
      <c r="I47" s="189"/>
      <c r="J47" s="189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2:21:05Z</dcterms:created>
  <dc:creator>ааа</dc:creator>
  <dc:description/>
  <dc:language>en-US</dc:language>
  <cp:lastModifiedBy>Владимир</cp:lastModifiedBy>
  <cp:lastPrinted>2013-10-16T11:47:21Z</cp:lastPrinted>
  <dcterms:modified xsi:type="dcterms:W3CDTF">2014-04-28T11:51:47Z</dcterms:modified>
  <cp:revision>0</cp:revision>
  <dc:subject/>
  <dc:title/>
</cp:coreProperties>
</file>