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9" firstSheet="0" activeTab="0"/>
  </bookViews>
  <sheets>
    <sheet name="2270 ЗГІДНО ВИД, СУМ" sheetId="1" state="visible" r:id="rId2"/>
  </sheets>
  <definedNames>
    <definedName function="false" hidden="false" localSheetId="0" name="_xlnm.Print_Area" vbProcedure="false">'2270 ЗГІДНО ВИД, СУМ'!$A$1:$K$1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39">
  <si>
    <t xml:space="preserve">Розрахунок КЕКВ 2270 "Оплата комунальних послуг та енергоносіїв"  по КТВК 0611010 Надання дошкільної освіти по ДНЗ Галицького та Франківського районів м. Львова на 2018 рік.</t>
  </si>
  <si>
    <t xml:space="preserve">КЕК</t>
  </si>
  <si>
    <t xml:space="preserve">в т.ч. за місяцями</t>
  </si>
  <si>
    <t xml:space="preserve">ДНЗ 129</t>
  </si>
  <si>
    <t xml:space="preserve">січень</t>
  </si>
  <si>
    <t xml:space="preserve">лютий</t>
  </si>
  <si>
    <t xml:space="preserve">березень</t>
  </si>
  <si>
    <t xml:space="preserve">квітень</t>
  </si>
  <si>
    <t xml:space="preserve">травень</t>
  </si>
  <si>
    <t xml:space="preserve">червень</t>
  </si>
  <si>
    <t xml:space="preserve">липень</t>
  </si>
  <si>
    <t xml:space="preserve">серпень</t>
  </si>
  <si>
    <t xml:space="preserve">Оплата теплопостачання, всього</t>
  </si>
  <si>
    <t xml:space="preserve">Львівтеплоенерго</t>
  </si>
  <si>
    <t xml:space="preserve">теплопостачання,Гкал (ліміт)</t>
  </si>
  <si>
    <t xml:space="preserve">діючий тариф у січні 2010 р.</t>
  </si>
  <si>
    <t xml:space="preserve">сума згідно встановлених лімітів,грн.</t>
  </si>
  <si>
    <t xml:space="preserve">приєднане теплове навантаження,грн/кв.м.</t>
  </si>
  <si>
    <t xml:space="preserve">опалювальна площа (без орендарів),м.кв.</t>
  </si>
  <si>
    <t xml:space="preserve">підігрів води грн./Гкал ( ліміт)</t>
  </si>
  <si>
    <t xml:space="preserve">гаряче водопостачання  грн./ куб.м (ліміт)</t>
  </si>
  <si>
    <t xml:space="preserve">Залізничнетеплоенерго</t>
  </si>
  <si>
    <t xml:space="preserve">Оплата водопостачання і водовідведення, всього</t>
  </si>
  <si>
    <t xml:space="preserve">Львіводо-канал</t>
  </si>
  <si>
    <t xml:space="preserve">водопостачання та водовідведення,м.куб(ліміт)</t>
  </si>
  <si>
    <t xml:space="preserve">гаряче водовідведення  грн./ куб.м (ліміт)</t>
  </si>
  <si>
    <t xml:space="preserve">дощові стоки,м.куб</t>
  </si>
  <si>
    <t xml:space="preserve">сума ,грн.</t>
  </si>
  <si>
    <t xml:space="preserve">Оплата електроенергії , всього</t>
  </si>
  <si>
    <t xml:space="preserve">електроенергія,КВт.год (ліміт)</t>
  </si>
  <si>
    <t xml:space="preserve"> реактивна електроенергія,КВт.год </t>
  </si>
  <si>
    <t xml:space="preserve">Оплата природного газу, всього</t>
  </si>
  <si>
    <t xml:space="preserve">природний газ,м.куб (ліміт)</t>
  </si>
  <si>
    <t xml:space="preserve">Оплата інших енергоносіїв</t>
  </si>
  <si>
    <t xml:space="preserve">КТВК 1011010 Дошкільна  освіта</t>
  </si>
  <si>
    <t xml:space="preserve">тариф у 2016 р.</t>
  </si>
  <si>
    <t xml:space="preserve">приєднане теплове навантаження,кв.м.</t>
  </si>
  <si>
    <t xml:space="preserve">водопостачання та водовідведення, м.куб(ліміт)</t>
  </si>
  <si>
    <t xml:space="preserve">прогнозований тариф на 2018 р.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#,##0"/>
    <numFmt numFmtId="167" formatCode="0"/>
    <numFmt numFmtId="168" formatCode="0.0"/>
    <numFmt numFmtId="169" formatCode="0.000"/>
    <numFmt numFmtId="170" formatCode="0.00"/>
    <numFmt numFmtId="171" formatCode="#,##0.0000"/>
    <numFmt numFmtId="172" formatCode="#,##0.00"/>
    <numFmt numFmtId="173" formatCode="#,##0.000"/>
    <numFmt numFmtId="174" formatCode="_(* #,##0.00_);_(* \(#,##0.00\);_(* \-??_);_(@_)"/>
    <numFmt numFmtId="175" formatCode="_(* #,##0_);_(* \(#,##0\);_(* \-??_);_(@_)"/>
    <numFmt numFmtId="176" formatCode="General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i val="true"/>
      <sz val="18"/>
      <name val="Arial"/>
      <family val="2"/>
      <charset val="204"/>
    </font>
    <font>
      <b val="true"/>
      <i val="true"/>
      <sz val="16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3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"/>
      <family val="0"/>
    </font>
    <font>
      <b val="true"/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Calibri"/>
      <family val="2"/>
      <charset val="204"/>
    </font>
    <font>
      <b val="true"/>
      <sz val="14"/>
      <color rgb="FF000000"/>
      <name val="Calibri"/>
      <family val="2"/>
      <charset val="204"/>
    </font>
    <font>
      <b val="true"/>
      <i val="true"/>
      <sz val="12"/>
      <color rgb="FF800000"/>
      <name val="Times New Roman"/>
      <family val="1"/>
      <charset val="204"/>
    </font>
    <font>
      <b val="true"/>
      <sz val="12"/>
      <color rgb="FF800000"/>
      <name val="Calibri"/>
      <family val="2"/>
      <charset val="204"/>
    </font>
    <font>
      <b val="true"/>
      <sz val="11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i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Calibri"/>
      <family val="2"/>
      <charset val="204"/>
    </font>
    <font>
      <b val="true"/>
      <i val="true"/>
      <sz val="11"/>
      <color rgb="FF000000"/>
      <name val="Calibri"/>
      <family val="2"/>
      <charset val="204"/>
    </font>
    <font>
      <b val="true"/>
      <sz val="12"/>
      <color rgb="FF800000"/>
      <name val="Times New Roman"/>
      <family val="1"/>
      <charset val="204"/>
    </font>
    <font>
      <b val="true"/>
      <sz val="11"/>
      <color rgb="FF800000"/>
      <name val="Calibri"/>
      <family val="2"/>
      <charset val="204"/>
    </font>
    <font>
      <b val="true"/>
      <sz val="11"/>
      <color rgb="FF800000"/>
      <name val="Times New Roman"/>
      <family val="1"/>
      <charset val="204"/>
    </font>
    <font>
      <sz val="12"/>
      <color rgb="FF800000"/>
      <name val="Calibri"/>
      <family val="2"/>
      <charset val="204"/>
    </font>
    <font>
      <b val="true"/>
      <i val="true"/>
      <sz val="14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4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R111"/>
  <sheetViews>
    <sheetView showFormulas="false" showGridLines="true" showRowColHeaders="true" showZeros="true" rightToLeft="false" tabSelected="true" showOutlineSymbols="true" defaultGridColor="true" view="normal" topLeftCell="A72" colorId="64" zoomScale="100" zoomScaleNormal="100" zoomScalePageLayoutView="100" workbookViewId="0">
      <selection pane="topLeft" activeCell="N105" activeCellId="0" sqref="N104:N105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0" width="68.28"/>
    <col collapsed="false" customWidth="true" hidden="true" outlineLevel="0" max="4" min="3" style="2" width="10.99"/>
    <col collapsed="false" customWidth="true" hidden="true" outlineLevel="0" max="5" min="5" style="2" width="10.71"/>
    <col collapsed="false" customWidth="true" hidden="true" outlineLevel="0" max="6" min="6" style="2" width="9.99"/>
    <col collapsed="false" customWidth="true" hidden="true" outlineLevel="0" max="7" min="7" style="2" width="9.7"/>
    <col collapsed="false" customWidth="true" hidden="true" outlineLevel="0" max="8" min="8" style="2" width="10.28"/>
    <col collapsed="false" customWidth="true" hidden="true" outlineLevel="0" max="9" min="9" style="2" width="9.7"/>
    <col collapsed="false" customWidth="true" hidden="true" outlineLevel="0" max="10" min="10" style="2" width="9.85"/>
    <col collapsed="false" customWidth="true" hidden="false" outlineLevel="0" max="11" min="11" style="0" width="17.7"/>
  </cols>
  <sheetData>
    <row r="6" customFormat="false" ht="33" hidden="false" customHeight="true" outlineLevel="0" collapsed="false">
      <c r="A6" s="3" t="s">
        <v>0</v>
      </c>
      <c r="B6" s="3"/>
      <c r="C6" s="3"/>
      <c r="D6" s="3"/>
      <c r="E6" s="3"/>
      <c r="F6" s="3"/>
      <c r="G6" s="3"/>
      <c r="H6" s="3"/>
      <c r="I6" s="3"/>
      <c r="J6" s="3"/>
      <c r="K6" s="3"/>
    </row>
    <row r="7" customFormat="false" ht="67.5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3"/>
    </row>
    <row r="8" customFormat="false" ht="15.75" hidden="false" customHeight="true" outlineLevel="0" collapsed="false">
      <c r="A8" s="0"/>
      <c r="B8" s="4"/>
      <c r="C8" s="4"/>
      <c r="D8" s="4"/>
      <c r="E8" s="4"/>
      <c r="F8" s="4"/>
      <c r="G8" s="4"/>
      <c r="H8" s="4"/>
      <c r="I8" s="4"/>
      <c r="J8" s="4"/>
      <c r="K8" s="4"/>
    </row>
    <row r="9" customFormat="false" ht="15.75" hidden="false" customHeight="true" outlineLevel="0" collapsed="false">
      <c r="A9" s="0"/>
      <c r="B9" s="5"/>
      <c r="C9" s="5"/>
      <c r="D9" s="5"/>
      <c r="E9" s="5"/>
      <c r="F9" s="5"/>
      <c r="G9" s="5"/>
      <c r="H9" s="5"/>
      <c r="I9" s="5"/>
      <c r="J9" s="5"/>
    </row>
    <row r="10" s="10" customFormat="true" ht="19.5" hidden="false" customHeight="true" outlineLevel="0" collapsed="false">
      <c r="A10" s="6" t="s">
        <v>1</v>
      </c>
      <c r="B10" s="7"/>
      <c r="C10" s="8" t="s">
        <v>2</v>
      </c>
      <c r="D10" s="8"/>
      <c r="E10" s="8"/>
      <c r="F10" s="8"/>
      <c r="G10" s="8"/>
      <c r="H10" s="8"/>
      <c r="I10" s="8"/>
      <c r="J10" s="8"/>
      <c r="K10" s="9" t="s">
        <v>3</v>
      </c>
    </row>
    <row r="11" s="10" customFormat="true" ht="17.25" hidden="false" customHeight="false" outlineLevel="0" collapsed="false">
      <c r="A11" s="6"/>
      <c r="B11" s="7"/>
      <c r="C11" s="11" t="s">
        <v>4</v>
      </c>
      <c r="D11" s="12" t="s">
        <v>5</v>
      </c>
      <c r="E11" s="13" t="s">
        <v>6</v>
      </c>
      <c r="F11" s="14" t="s">
        <v>7</v>
      </c>
      <c r="G11" s="15" t="s">
        <v>8</v>
      </c>
      <c r="H11" s="15" t="s">
        <v>9</v>
      </c>
      <c r="I11" s="14" t="s">
        <v>10</v>
      </c>
      <c r="J11" s="14" t="s">
        <v>11</v>
      </c>
      <c r="K11" s="9"/>
    </row>
    <row r="12" customFormat="false" ht="15.75" hidden="false" customHeight="false" outlineLevel="0" collapsed="false">
      <c r="A12" s="16" t="n">
        <v>1</v>
      </c>
      <c r="B12" s="17" t="n">
        <v>2</v>
      </c>
      <c r="C12" s="18" t="n">
        <v>4</v>
      </c>
      <c r="D12" s="19" t="n">
        <v>5</v>
      </c>
      <c r="E12" s="18" t="n">
        <v>6</v>
      </c>
      <c r="F12" s="18" t="n">
        <v>7</v>
      </c>
      <c r="G12" s="18" t="n">
        <v>8</v>
      </c>
      <c r="H12" s="18" t="n">
        <v>9</v>
      </c>
      <c r="I12" s="18" t="n">
        <v>10</v>
      </c>
      <c r="J12" s="18" t="n">
        <v>11</v>
      </c>
      <c r="K12" s="20"/>
    </row>
    <row r="13" s="24" customFormat="true" ht="19.5" hidden="true" customHeight="true" outlineLevel="0" collapsed="false">
      <c r="A13" s="21" t="n">
        <v>70101</v>
      </c>
      <c r="B13" s="21"/>
      <c r="C13" s="22" t="e">
        <f aca="false">C14+C41+C51+C58+C62</f>
        <v>#REF!</v>
      </c>
      <c r="D13" s="22" t="e">
        <f aca="false">D14+D41+D51+D58+D62</f>
        <v>#REF!</v>
      </c>
      <c r="E13" s="22" t="e">
        <f aca="false">E14+E41+E51+E58+E62</f>
        <v>#REF!</v>
      </c>
      <c r="F13" s="22" t="e">
        <f aca="false">F14+F41+F51+F58+F62</f>
        <v>#REF!</v>
      </c>
      <c r="G13" s="22" t="e">
        <f aca="false">G14+G41+G51+G58+G62</f>
        <v>#REF!</v>
      </c>
      <c r="H13" s="22" t="e">
        <f aca="false">H14+H41+H51+H58+H62</f>
        <v>#REF!</v>
      </c>
      <c r="I13" s="22" t="e">
        <f aca="false">I14+I41+I51+I58+I62</f>
        <v>#REF!</v>
      </c>
      <c r="J13" s="22" t="e">
        <f aca="false">J14+J41+J51+J58+J62</f>
        <v>#REF!</v>
      </c>
      <c r="K13" s="23"/>
    </row>
    <row r="14" s="29" customFormat="true" ht="15.75" hidden="true" customHeight="true" outlineLevel="0" collapsed="false">
      <c r="A14" s="25" t="n">
        <v>1161</v>
      </c>
      <c r="B14" s="26" t="s">
        <v>12</v>
      </c>
      <c r="C14" s="27" t="e">
        <f aca="false">+C15+C28</f>
        <v>#REF!</v>
      </c>
      <c r="D14" s="27" t="e">
        <f aca="false">+D15+D28</f>
        <v>#REF!</v>
      </c>
      <c r="E14" s="27" t="e">
        <f aca="false">+E15+E28</f>
        <v>#REF!</v>
      </c>
      <c r="F14" s="27" t="e">
        <f aca="false">+F15+F28</f>
        <v>#REF!</v>
      </c>
      <c r="G14" s="27" t="e">
        <f aca="false">+G15+G28</f>
        <v>#REF!</v>
      </c>
      <c r="H14" s="27" t="e">
        <f aca="false">+H15+H28</f>
        <v>#REF!</v>
      </c>
      <c r="I14" s="27" t="e">
        <f aca="false">+I15+I28</f>
        <v>#REF!</v>
      </c>
      <c r="J14" s="27" t="e">
        <f aca="false">+J15+J28</f>
        <v>#REF!</v>
      </c>
      <c r="K14" s="28"/>
    </row>
    <row r="15" s="34" customFormat="true" ht="15.75" hidden="true" customHeight="true" outlineLevel="0" collapsed="false">
      <c r="A15" s="30"/>
      <c r="B15" s="31" t="s">
        <v>13</v>
      </c>
      <c r="C15" s="32" t="e">
        <f aca="false">C18+C19+C24+C27</f>
        <v>#REF!</v>
      </c>
      <c r="D15" s="32" t="e">
        <f aca="false">D18+D19+D24+D27</f>
        <v>#REF!</v>
      </c>
      <c r="E15" s="32" t="e">
        <f aca="false">E18+E19+E24+E27</f>
        <v>#REF!</v>
      </c>
      <c r="F15" s="32" t="e">
        <f aca="false">F18+F19+F24+F27</f>
        <v>#REF!</v>
      </c>
      <c r="G15" s="32" t="e">
        <f aca="false">G18+G19+G24+G27</f>
        <v>#REF!</v>
      </c>
      <c r="H15" s="32" t="e">
        <f aca="false">H18+H19+H24+H27</f>
        <v>#REF!</v>
      </c>
      <c r="I15" s="32" t="e">
        <f aca="false">I18+I19+I24+I27</f>
        <v>#REF!</v>
      </c>
      <c r="J15" s="32" t="e">
        <f aca="false">J18+J19+J24+J27</f>
        <v>#REF!</v>
      </c>
      <c r="K15" s="33"/>
    </row>
    <row r="16" customFormat="false" ht="15" hidden="true" customHeight="true" outlineLevel="0" collapsed="false">
      <c r="A16" s="35"/>
      <c r="B16" s="36" t="s">
        <v>14</v>
      </c>
      <c r="C16" s="37" t="n">
        <v>597</v>
      </c>
      <c r="D16" s="37" t="n">
        <v>608</v>
      </c>
      <c r="E16" s="37" t="n">
        <v>576</v>
      </c>
      <c r="F16" s="37" t="n">
        <v>137</v>
      </c>
      <c r="G16" s="37"/>
      <c r="H16" s="37"/>
      <c r="I16" s="37"/>
      <c r="J16" s="37"/>
      <c r="K16" s="20"/>
    </row>
    <row r="17" customFormat="false" ht="15" hidden="true" customHeight="true" outlineLevel="0" collapsed="false">
      <c r="A17" s="35"/>
      <c r="B17" s="38" t="s">
        <v>15</v>
      </c>
      <c r="C17" s="39"/>
      <c r="D17" s="39"/>
      <c r="E17" s="39"/>
      <c r="F17" s="39"/>
      <c r="G17" s="39"/>
      <c r="H17" s="39"/>
      <c r="I17" s="39"/>
      <c r="J17" s="39"/>
      <c r="K17" s="20"/>
    </row>
    <row r="18" customFormat="false" ht="15" hidden="true" customHeight="true" outlineLevel="0" collapsed="false">
      <c r="A18" s="35"/>
      <c r="B18" s="40" t="s">
        <v>16</v>
      </c>
      <c r="C18" s="41" t="n">
        <f aca="false">C16*448.7</f>
        <v>267873.9</v>
      </c>
      <c r="D18" s="41" t="n">
        <f aca="false">D16*448.7</f>
        <v>272809.6</v>
      </c>
      <c r="E18" s="41" t="n">
        <f aca="false">E16*448.7</f>
        <v>258451.2</v>
      </c>
      <c r="F18" s="41" t="n">
        <f aca="false">F16*448.7</f>
        <v>61471.9</v>
      </c>
      <c r="G18" s="41" t="n">
        <f aca="false">G16*448.7</f>
        <v>0</v>
      </c>
      <c r="H18" s="41" t="n">
        <f aca="false">H16*448.7</f>
        <v>0</v>
      </c>
      <c r="I18" s="41" t="n">
        <f aca="false">I16*448.7</f>
        <v>0</v>
      </c>
      <c r="J18" s="41" t="n">
        <f aca="false">J16*448.7</f>
        <v>0</v>
      </c>
      <c r="K18" s="20"/>
    </row>
    <row r="19" customFormat="false" ht="15" hidden="true" customHeight="true" outlineLevel="0" collapsed="false">
      <c r="A19" s="35"/>
      <c r="B19" s="42" t="s">
        <v>17</v>
      </c>
      <c r="C19" s="41" t="e">
        <f aca="false">#REF!*1.691</f>
        <v>#REF!</v>
      </c>
      <c r="D19" s="41" t="e">
        <f aca="false">#REF!*1.691</f>
        <v>#REF!</v>
      </c>
      <c r="E19" s="41" t="e">
        <f aca="false">#REF!*1.691</f>
        <v>#REF!</v>
      </c>
      <c r="F19" s="41" t="e">
        <f aca="false">#REF!*1.691</f>
        <v>#REF!</v>
      </c>
      <c r="G19" s="41" t="e">
        <f aca="false">#REF!*1.691</f>
        <v>#REF!</v>
      </c>
      <c r="H19" s="41" t="e">
        <f aca="false">#REF!*1.691</f>
        <v>#REF!</v>
      </c>
      <c r="I19" s="41" t="e">
        <f aca="false">#REF!*1.691</f>
        <v>#REF!</v>
      </c>
      <c r="J19" s="41" t="e">
        <f aca="false">#REF!*1.691</f>
        <v>#REF!</v>
      </c>
      <c r="K19" s="20"/>
    </row>
    <row r="20" customFormat="false" ht="15" hidden="true" customHeight="true" outlineLevel="0" collapsed="false">
      <c r="A20" s="43"/>
      <c r="B20" s="44" t="s">
        <v>18</v>
      </c>
      <c r="C20" s="45"/>
      <c r="D20" s="45"/>
      <c r="E20" s="45"/>
      <c r="F20" s="45"/>
      <c r="G20" s="45"/>
      <c r="H20" s="45"/>
      <c r="I20" s="45"/>
      <c r="J20" s="45"/>
      <c r="K20" s="20"/>
    </row>
    <row r="21" customFormat="false" ht="15" hidden="true" customHeight="true" outlineLevel="0" collapsed="false">
      <c r="A21" s="43"/>
      <c r="B21" s="38" t="s">
        <v>15</v>
      </c>
      <c r="C21" s="45"/>
      <c r="D21" s="45"/>
      <c r="E21" s="45"/>
      <c r="F21" s="45"/>
      <c r="G21" s="45"/>
      <c r="H21" s="45"/>
      <c r="I21" s="45"/>
      <c r="J21" s="45"/>
      <c r="K21" s="20"/>
    </row>
    <row r="22" customFormat="false" ht="15" hidden="true" customHeight="true" outlineLevel="0" collapsed="false">
      <c r="A22" s="46"/>
      <c r="B22" s="36" t="s">
        <v>19</v>
      </c>
      <c r="C22" s="39"/>
      <c r="D22" s="39"/>
      <c r="E22" s="39"/>
      <c r="F22" s="39"/>
      <c r="G22" s="39"/>
      <c r="H22" s="39"/>
      <c r="I22" s="39"/>
      <c r="J22" s="39"/>
      <c r="K22" s="20"/>
    </row>
    <row r="23" customFormat="false" ht="15" hidden="true" customHeight="true" outlineLevel="0" collapsed="false">
      <c r="A23" s="46"/>
      <c r="B23" s="38" t="s">
        <v>15</v>
      </c>
      <c r="C23" s="39"/>
      <c r="D23" s="39"/>
      <c r="E23" s="39"/>
      <c r="F23" s="39"/>
      <c r="G23" s="39"/>
      <c r="H23" s="39"/>
      <c r="I23" s="39"/>
      <c r="J23" s="39"/>
      <c r="K23" s="20"/>
    </row>
    <row r="24" customFormat="false" ht="15" hidden="true" customHeight="true" outlineLevel="0" collapsed="false">
      <c r="A24" s="46"/>
      <c r="B24" s="40" t="s">
        <v>16</v>
      </c>
      <c r="C24" s="47" t="e">
        <f aca="false">C22*#REF!</f>
        <v>#REF!</v>
      </c>
      <c r="D24" s="47" t="n">
        <f aca="false">D22*C23</f>
        <v>0</v>
      </c>
      <c r="E24" s="47" t="n">
        <f aca="false">E22*D23</f>
        <v>0</v>
      </c>
      <c r="F24" s="47" t="n">
        <f aca="false">F22*E23</f>
        <v>0</v>
      </c>
      <c r="G24" s="47" t="n">
        <f aca="false">G22*F23</f>
        <v>0</v>
      </c>
      <c r="H24" s="47" t="n">
        <f aca="false">H22*G23</f>
        <v>0</v>
      </c>
      <c r="I24" s="47" t="n">
        <f aca="false">I22*H23</f>
        <v>0</v>
      </c>
      <c r="J24" s="47" t="n">
        <f aca="false">J22*I23</f>
        <v>0</v>
      </c>
      <c r="K24" s="20"/>
    </row>
    <row r="25" customFormat="false" ht="15" hidden="true" customHeight="true" outlineLevel="0" collapsed="false">
      <c r="A25" s="46"/>
      <c r="B25" s="36" t="s">
        <v>20</v>
      </c>
      <c r="C25" s="48" t="n">
        <v>1190</v>
      </c>
      <c r="D25" s="48" t="n">
        <v>1205</v>
      </c>
      <c r="E25" s="48" t="n">
        <v>1190</v>
      </c>
      <c r="F25" s="48" t="n">
        <v>1170</v>
      </c>
      <c r="G25" s="48" t="n">
        <v>925</v>
      </c>
      <c r="H25" s="48" t="n">
        <v>785</v>
      </c>
      <c r="I25" s="48" t="n">
        <v>575</v>
      </c>
      <c r="J25" s="48" t="n">
        <v>575</v>
      </c>
      <c r="K25" s="20"/>
    </row>
    <row r="26" customFormat="false" ht="15" hidden="true" customHeight="true" outlineLevel="0" collapsed="false">
      <c r="A26" s="46"/>
      <c r="B26" s="38" t="s">
        <v>15</v>
      </c>
      <c r="C26" s="39"/>
      <c r="D26" s="39"/>
      <c r="E26" s="39"/>
      <c r="F26" s="39"/>
      <c r="G26" s="39"/>
      <c r="H26" s="39"/>
      <c r="I26" s="39"/>
      <c r="J26" s="39"/>
      <c r="K26" s="20"/>
    </row>
    <row r="27" customFormat="false" ht="15" hidden="true" customHeight="true" outlineLevel="0" collapsed="false">
      <c r="A27" s="46"/>
      <c r="B27" s="40" t="s">
        <v>16</v>
      </c>
      <c r="C27" s="41" t="n">
        <f aca="false">C25*32.96</f>
        <v>39222.4</v>
      </c>
      <c r="D27" s="41" t="n">
        <f aca="false">D25*32.96</f>
        <v>39716.8</v>
      </c>
      <c r="E27" s="41" t="n">
        <f aca="false">E25*32.96</f>
        <v>39222.4</v>
      </c>
      <c r="F27" s="41" t="n">
        <f aca="false">F25*32.96</f>
        <v>38563.2</v>
      </c>
      <c r="G27" s="41" t="n">
        <f aca="false">G25*32.96</f>
        <v>30488</v>
      </c>
      <c r="H27" s="41" t="n">
        <f aca="false">H25*32.96</f>
        <v>25873.6</v>
      </c>
      <c r="I27" s="41" t="n">
        <f aca="false">I25*32.96</f>
        <v>18952</v>
      </c>
      <c r="J27" s="41" t="n">
        <f aca="false">J25*32.96</f>
        <v>18952</v>
      </c>
      <c r="K27" s="20"/>
    </row>
    <row r="28" s="51" customFormat="true" ht="15" hidden="true" customHeight="true" outlineLevel="0" collapsed="false">
      <c r="A28" s="49"/>
      <c r="B28" s="31" t="s">
        <v>21</v>
      </c>
      <c r="C28" s="50" t="e">
        <f aca="false">+C31+C32+C37+C40</f>
        <v>#REF!</v>
      </c>
      <c r="D28" s="50" t="n">
        <f aca="false">+D31+D32+D37+D40</f>
        <v>0</v>
      </c>
      <c r="E28" s="50" t="n">
        <f aca="false">+E31+E32+E37+E40</f>
        <v>0</v>
      </c>
      <c r="F28" s="50" t="n">
        <f aca="false">+F31+F32+F37+F40</f>
        <v>0</v>
      </c>
      <c r="G28" s="50" t="n">
        <f aca="false">+G31+G32+G37+G40</f>
        <v>0</v>
      </c>
      <c r="H28" s="50" t="n">
        <f aca="false">+H31+H32+H37+H40</f>
        <v>0</v>
      </c>
      <c r="I28" s="50" t="n">
        <f aca="false">+I31+I32+I37+I40</f>
        <v>0</v>
      </c>
      <c r="J28" s="50" t="n">
        <f aca="false">+J31+J32+J37+J40</f>
        <v>0</v>
      </c>
      <c r="K28" s="33"/>
    </row>
    <row r="29" customFormat="false" ht="15.75" hidden="true" customHeight="true" outlineLevel="0" collapsed="false">
      <c r="A29" s="43"/>
      <c r="B29" s="36" t="s">
        <v>14</v>
      </c>
      <c r="C29" s="52"/>
      <c r="D29" s="52"/>
      <c r="E29" s="52"/>
      <c r="F29" s="52"/>
      <c r="G29" s="52"/>
      <c r="H29" s="52"/>
      <c r="I29" s="52"/>
      <c r="J29" s="52"/>
      <c r="K29" s="20"/>
    </row>
    <row r="30" customFormat="false" ht="15" hidden="true" customHeight="true" outlineLevel="0" collapsed="false">
      <c r="A30" s="43"/>
      <c r="B30" s="38" t="s">
        <v>15</v>
      </c>
      <c r="C30" s="53"/>
      <c r="D30" s="53"/>
      <c r="E30" s="53"/>
      <c r="F30" s="53"/>
      <c r="G30" s="53"/>
      <c r="H30" s="53"/>
      <c r="I30" s="53"/>
      <c r="J30" s="53"/>
      <c r="K30" s="20"/>
    </row>
    <row r="31" s="56" customFormat="true" ht="15" hidden="true" customHeight="true" outlineLevel="0" collapsed="false">
      <c r="A31" s="43"/>
      <c r="B31" s="42" t="s">
        <v>16</v>
      </c>
      <c r="C31" s="54" t="n">
        <f aca="false">C29*402.01</f>
        <v>0</v>
      </c>
      <c r="D31" s="54" t="n">
        <f aca="false">D29*402.01</f>
        <v>0</v>
      </c>
      <c r="E31" s="54" t="n">
        <f aca="false">E29*402.01</f>
        <v>0</v>
      </c>
      <c r="F31" s="54" t="n">
        <f aca="false">F29*402.01</f>
        <v>0</v>
      </c>
      <c r="G31" s="54" t="n">
        <f aca="false">G29*402.01</f>
        <v>0</v>
      </c>
      <c r="H31" s="54" t="n">
        <f aca="false">H29*402.01</f>
        <v>0</v>
      </c>
      <c r="I31" s="54" t="n">
        <f aca="false">I29*402.01</f>
        <v>0</v>
      </c>
      <c r="J31" s="54" t="n">
        <f aca="false">J29*402.01</f>
        <v>0</v>
      </c>
      <c r="K31" s="55"/>
    </row>
    <row r="32" s="56" customFormat="true" ht="15" hidden="true" customHeight="true" outlineLevel="0" collapsed="false">
      <c r="A32" s="43"/>
      <c r="B32" s="42" t="s">
        <v>17</v>
      </c>
      <c r="C32" s="54" t="e">
        <f aca="false">#REF!*2.02</f>
        <v>#REF!</v>
      </c>
      <c r="D32" s="54" t="n">
        <f aca="false">C33*2.02</f>
        <v>0</v>
      </c>
      <c r="E32" s="54" t="n">
        <f aca="false">D33*2.02</f>
        <v>0</v>
      </c>
      <c r="F32" s="54" t="n">
        <f aca="false">E33*2.02</f>
        <v>0</v>
      </c>
      <c r="G32" s="54" t="n">
        <f aca="false">F33*2.02</f>
        <v>0</v>
      </c>
      <c r="H32" s="54" t="n">
        <f aca="false">G33*2.02</f>
        <v>0</v>
      </c>
      <c r="I32" s="54" t="n">
        <f aca="false">H33*2.02</f>
        <v>0</v>
      </c>
      <c r="J32" s="54" t="n">
        <f aca="false">I33*2.02</f>
        <v>0</v>
      </c>
      <c r="K32" s="55"/>
    </row>
    <row r="33" customFormat="false" ht="15" hidden="true" customHeight="true" outlineLevel="0" collapsed="false">
      <c r="A33" s="46"/>
      <c r="B33" s="44" t="s">
        <v>18</v>
      </c>
      <c r="C33" s="57"/>
      <c r="D33" s="57"/>
      <c r="E33" s="57"/>
      <c r="F33" s="57"/>
      <c r="G33" s="57"/>
      <c r="H33" s="57"/>
      <c r="I33" s="58"/>
      <c r="J33" s="58"/>
      <c r="K33" s="20"/>
    </row>
    <row r="34" customFormat="false" ht="15" hidden="true" customHeight="true" outlineLevel="0" collapsed="false">
      <c r="A34" s="46"/>
      <c r="B34" s="38" t="s">
        <v>15</v>
      </c>
      <c r="C34" s="57"/>
      <c r="D34" s="57"/>
      <c r="E34" s="57"/>
      <c r="F34" s="57"/>
      <c r="G34" s="57"/>
      <c r="H34" s="57"/>
      <c r="I34" s="57"/>
      <c r="J34" s="57"/>
      <c r="K34" s="20"/>
    </row>
    <row r="35" customFormat="false" ht="15" hidden="true" customHeight="true" outlineLevel="0" collapsed="false">
      <c r="A35" s="46"/>
      <c r="B35" s="36" t="s">
        <v>19</v>
      </c>
      <c r="C35" s="57"/>
      <c r="D35" s="57"/>
      <c r="E35" s="57"/>
      <c r="F35" s="57"/>
      <c r="G35" s="57"/>
      <c r="H35" s="57"/>
      <c r="I35" s="59"/>
      <c r="J35" s="59"/>
      <c r="K35" s="20"/>
    </row>
    <row r="36" customFormat="false" ht="15" hidden="true" customHeight="true" outlineLevel="0" collapsed="false">
      <c r="A36" s="43"/>
      <c r="B36" s="38" t="s">
        <v>15</v>
      </c>
      <c r="C36" s="57"/>
      <c r="D36" s="57"/>
      <c r="E36" s="57"/>
      <c r="F36" s="57"/>
      <c r="G36" s="57"/>
      <c r="H36" s="57"/>
      <c r="I36" s="57"/>
      <c r="J36" s="57"/>
      <c r="K36" s="20"/>
    </row>
    <row r="37" s="56" customFormat="true" ht="15" hidden="true" customHeight="true" outlineLevel="0" collapsed="false">
      <c r="A37" s="43"/>
      <c r="B37" s="42" t="s">
        <v>16</v>
      </c>
      <c r="C37" s="60" t="e">
        <f aca="false">C35*#REF!</f>
        <v>#REF!</v>
      </c>
      <c r="D37" s="60" t="n">
        <f aca="false">D35*C36</f>
        <v>0</v>
      </c>
      <c r="E37" s="60" t="n">
        <f aca="false">E35*D36</f>
        <v>0</v>
      </c>
      <c r="F37" s="60" t="n">
        <f aca="false">F35*E36</f>
        <v>0</v>
      </c>
      <c r="G37" s="60" t="n">
        <f aca="false">G35*F36</f>
        <v>0</v>
      </c>
      <c r="H37" s="60" t="n">
        <f aca="false">H35*G36</f>
        <v>0</v>
      </c>
      <c r="I37" s="60" t="n">
        <f aca="false">I35*H36</f>
        <v>0</v>
      </c>
      <c r="J37" s="60" t="n">
        <f aca="false">J35*I36</f>
        <v>0</v>
      </c>
      <c r="K37" s="55"/>
    </row>
    <row r="38" customFormat="false" ht="15" hidden="true" customHeight="true" outlineLevel="0" collapsed="false">
      <c r="A38" s="43"/>
      <c r="B38" s="36" t="s">
        <v>20</v>
      </c>
      <c r="C38" s="57"/>
      <c r="D38" s="57"/>
      <c r="E38" s="57"/>
      <c r="F38" s="57"/>
      <c r="G38" s="57"/>
      <c r="H38" s="57"/>
      <c r="I38" s="59"/>
      <c r="J38" s="59"/>
      <c r="K38" s="20"/>
    </row>
    <row r="39" customFormat="false" ht="15" hidden="true" customHeight="true" outlineLevel="0" collapsed="false">
      <c r="A39" s="43"/>
      <c r="B39" s="38" t="s">
        <v>15</v>
      </c>
      <c r="C39" s="57"/>
      <c r="D39" s="57"/>
      <c r="E39" s="57"/>
      <c r="F39" s="57"/>
      <c r="G39" s="57"/>
      <c r="H39" s="57"/>
      <c r="I39" s="57"/>
      <c r="J39" s="57"/>
      <c r="K39" s="20"/>
    </row>
    <row r="40" s="56" customFormat="true" ht="15" hidden="true" customHeight="true" outlineLevel="0" collapsed="false">
      <c r="A40" s="43"/>
      <c r="B40" s="42" t="s">
        <v>16</v>
      </c>
      <c r="C40" s="60" t="n">
        <f aca="false">C38*33.64</f>
        <v>0</v>
      </c>
      <c r="D40" s="60" t="n">
        <f aca="false">D38*33.64</f>
        <v>0</v>
      </c>
      <c r="E40" s="60" t="n">
        <f aca="false">E38*33.64</f>
        <v>0</v>
      </c>
      <c r="F40" s="60" t="n">
        <f aca="false">F38*33.64</f>
        <v>0</v>
      </c>
      <c r="G40" s="60" t="n">
        <f aca="false">G38*33.64</f>
        <v>0</v>
      </c>
      <c r="H40" s="60" t="n">
        <f aca="false">H38*33.64</f>
        <v>0</v>
      </c>
      <c r="I40" s="60" t="n">
        <f aca="false">I38*33.64</f>
        <v>0</v>
      </c>
      <c r="J40" s="60" t="n">
        <f aca="false">J38*33.64</f>
        <v>0</v>
      </c>
      <c r="K40" s="55"/>
    </row>
    <row r="41" s="64" customFormat="true" ht="31.5" hidden="true" customHeight="true" outlineLevel="0" collapsed="false">
      <c r="A41" s="61" t="n">
        <v>1162</v>
      </c>
      <c r="B41" s="62" t="s">
        <v>22</v>
      </c>
      <c r="C41" s="63" t="n">
        <f aca="false">C44+C47+C50</f>
        <v>15157.4</v>
      </c>
      <c r="D41" s="63" t="n">
        <f aca="false">D44+D47+D50</f>
        <v>15586.85</v>
      </c>
      <c r="E41" s="63" t="n">
        <f aca="false">E44+E47+E50</f>
        <v>14858.75</v>
      </c>
      <c r="F41" s="63" t="n">
        <f aca="false">F44+F47+F50</f>
        <v>14611.95</v>
      </c>
      <c r="G41" s="63" t="n">
        <f aca="false">G44+G47+G50</f>
        <v>13489.15</v>
      </c>
      <c r="H41" s="63" t="n">
        <f aca="false">H44+H47+H50</f>
        <v>12624.92</v>
      </c>
      <c r="I41" s="63" t="n">
        <f aca="false">I44+I47+I50</f>
        <v>11662.52</v>
      </c>
      <c r="J41" s="63" t="n">
        <f aca="false">J44+J47+J50</f>
        <v>11586.5</v>
      </c>
      <c r="K41" s="28"/>
    </row>
    <row r="42" customFormat="false" ht="30" hidden="true" customHeight="true" outlineLevel="0" collapsed="false">
      <c r="A42" s="65" t="s">
        <v>23</v>
      </c>
      <c r="B42" s="66" t="s">
        <v>24</v>
      </c>
      <c r="C42" s="48" t="n">
        <v>2436</v>
      </c>
      <c r="D42" s="48" t="n">
        <v>2511</v>
      </c>
      <c r="E42" s="48" t="n">
        <v>2381</v>
      </c>
      <c r="F42" s="48" t="n">
        <v>2341</v>
      </c>
      <c r="G42" s="48" t="n">
        <v>2201</v>
      </c>
      <c r="H42" s="48" t="n">
        <v>2080</v>
      </c>
      <c r="I42" s="48" t="n">
        <v>1960</v>
      </c>
      <c r="J42" s="48" t="n">
        <v>1946</v>
      </c>
      <c r="K42" s="20"/>
    </row>
    <row r="43" customFormat="false" ht="15" hidden="true" customHeight="true" outlineLevel="0" collapsed="false">
      <c r="A43" s="65"/>
      <c r="B43" s="38" t="s">
        <v>15</v>
      </c>
      <c r="C43" s="67"/>
      <c r="D43" s="67"/>
      <c r="E43" s="67"/>
      <c r="F43" s="67"/>
      <c r="G43" s="67"/>
      <c r="H43" s="67"/>
      <c r="I43" s="67"/>
      <c r="J43" s="67"/>
      <c r="K43" s="20"/>
    </row>
    <row r="44" customFormat="false" ht="15" hidden="true" customHeight="true" outlineLevel="0" collapsed="false">
      <c r="A44" s="65"/>
      <c r="B44" s="42" t="s">
        <v>16</v>
      </c>
      <c r="C44" s="54" t="n">
        <f aca="false">C42*5.43</f>
        <v>13227.48</v>
      </c>
      <c r="D44" s="54" t="n">
        <f aca="false">D42*5.43</f>
        <v>13634.73</v>
      </c>
      <c r="E44" s="54" t="n">
        <f aca="false">E42*5.43</f>
        <v>12928.83</v>
      </c>
      <c r="F44" s="54" t="n">
        <f aca="false">F42*5.43</f>
        <v>12711.63</v>
      </c>
      <c r="G44" s="54" t="n">
        <f aca="false">G42*5.43</f>
        <v>11951.43</v>
      </c>
      <c r="H44" s="54" t="n">
        <f aca="false">H42*5.43</f>
        <v>11294.4</v>
      </c>
      <c r="I44" s="54" t="n">
        <f aca="false">I42*5.43</f>
        <v>10642.8</v>
      </c>
      <c r="J44" s="54" t="n">
        <f aca="false">J42*5.43</f>
        <v>10566.78</v>
      </c>
      <c r="K44" s="20"/>
    </row>
    <row r="45" customFormat="false" ht="15" hidden="true" customHeight="true" outlineLevel="0" collapsed="false">
      <c r="A45" s="65"/>
      <c r="B45" s="36" t="s">
        <v>25</v>
      </c>
      <c r="C45" s="48" t="n">
        <v>1190</v>
      </c>
      <c r="D45" s="48" t="n">
        <v>1205</v>
      </c>
      <c r="E45" s="48" t="n">
        <v>1190</v>
      </c>
      <c r="F45" s="48" t="n">
        <v>1170</v>
      </c>
      <c r="G45" s="48" t="n">
        <v>925</v>
      </c>
      <c r="H45" s="48" t="n">
        <v>785</v>
      </c>
      <c r="I45" s="48" t="n">
        <v>575</v>
      </c>
      <c r="J45" s="48" t="n">
        <v>575</v>
      </c>
      <c r="K45" s="20"/>
    </row>
    <row r="46" customFormat="false" ht="15" hidden="true" customHeight="true" outlineLevel="0" collapsed="false">
      <c r="A46" s="65"/>
      <c r="B46" s="38" t="s">
        <v>15</v>
      </c>
      <c r="C46" s="45"/>
      <c r="D46" s="45"/>
      <c r="E46" s="45"/>
      <c r="F46" s="45"/>
      <c r="G46" s="45"/>
      <c r="H46" s="45"/>
      <c r="I46" s="45"/>
      <c r="J46" s="45"/>
      <c r="K46" s="20"/>
    </row>
    <row r="47" customFormat="false" ht="15" hidden="true" customHeight="true" outlineLevel="0" collapsed="false">
      <c r="A47" s="65"/>
      <c r="B47" s="42" t="s">
        <v>16</v>
      </c>
      <c r="C47" s="54" t="n">
        <f aca="false">C45*1.48</f>
        <v>1761.2</v>
      </c>
      <c r="D47" s="54" t="n">
        <f aca="false">D45*1.48</f>
        <v>1783.4</v>
      </c>
      <c r="E47" s="54" t="n">
        <f aca="false">E45*1.48</f>
        <v>1761.2</v>
      </c>
      <c r="F47" s="54" t="n">
        <f aca="false">F45*1.48</f>
        <v>1731.6</v>
      </c>
      <c r="G47" s="54" t="n">
        <f aca="false">G45*1.48</f>
        <v>1369</v>
      </c>
      <c r="H47" s="54" t="n">
        <f aca="false">H45*1.48</f>
        <v>1161.8</v>
      </c>
      <c r="I47" s="54" t="n">
        <f aca="false">I45*1.48</f>
        <v>851</v>
      </c>
      <c r="J47" s="54" t="n">
        <f aca="false">J45*1.48</f>
        <v>851</v>
      </c>
      <c r="K47" s="20"/>
    </row>
    <row r="48" customFormat="false" ht="15" hidden="true" customHeight="true" outlineLevel="0" collapsed="false">
      <c r="A48" s="65"/>
      <c r="B48" s="66" t="s">
        <v>26</v>
      </c>
      <c r="C48" s="45" t="n">
        <v>114</v>
      </c>
      <c r="D48" s="45" t="n">
        <v>114</v>
      </c>
      <c r="E48" s="45" t="n">
        <v>114</v>
      </c>
      <c r="F48" s="45" t="n">
        <v>114</v>
      </c>
      <c r="G48" s="45" t="n">
        <v>114</v>
      </c>
      <c r="H48" s="45" t="n">
        <v>114</v>
      </c>
      <c r="I48" s="45" t="n">
        <v>114</v>
      </c>
      <c r="J48" s="45" t="n">
        <v>114</v>
      </c>
      <c r="K48" s="20"/>
    </row>
    <row r="49" customFormat="false" ht="15" hidden="true" customHeight="true" outlineLevel="0" collapsed="false">
      <c r="A49" s="65"/>
      <c r="B49" s="38" t="s">
        <v>15</v>
      </c>
      <c r="C49" s="45"/>
      <c r="D49" s="45"/>
      <c r="E49" s="45"/>
      <c r="F49" s="45"/>
      <c r="G49" s="45"/>
      <c r="H49" s="45"/>
      <c r="I49" s="45"/>
      <c r="J49" s="45"/>
      <c r="K49" s="20"/>
    </row>
    <row r="50" customFormat="false" ht="15" hidden="true" customHeight="true" outlineLevel="0" collapsed="false">
      <c r="A50" s="65"/>
      <c r="B50" s="42" t="s">
        <v>27</v>
      </c>
      <c r="C50" s="54" t="n">
        <f aca="false">C48*1.48</f>
        <v>168.72</v>
      </c>
      <c r="D50" s="54" t="n">
        <f aca="false">D48*1.48</f>
        <v>168.72</v>
      </c>
      <c r="E50" s="54" t="n">
        <f aca="false">E48*1.48</f>
        <v>168.72</v>
      </c>
      <c r="F50" s="54" t="n">
        <f aca="false">F48*1.48</f>
        <v>168.72</v>
      </c>
      <c r="G50" s="54" t="n">
        <f aca="false">G48*1.48</f>
        <v>168.72</v>
      </c>
      <c r="H50" s="54" t="n">
        <f aca="false">H48*1.48</f>
        <v>168.72</v>
      </c>
      <c r="I50" s="54" t="n">
        <f aca="false">I48*1.48</f>
        <v>168.72</v>
      </c>
      <c r="J50" s="54" t="n">
        <f aca="false">J48*1.48</f>
        <v>168.72</v>
      </c>
      <c r="K50" s="20"/>
    </row>
    <row r="51" s="64" customFormat="true" ht="15.75" hidden="true" customHeight="true" outlineLevel="0" collapsed="false">
      <c r="A51" s="61" t="n">
        <v>1163</v>
      </c>
      <c r="B51" s="68" t="s">
        <v>28</v>
      </c>
      <c r="C51" s="69" t="n">
        <f aca="false">C54+C57</f>
        <v>65554.808</v>
      </c>
      <c r="D51" s="69" t="n">
        <f aca="false">D54+D57</f>
        <v>62689.344</v>
      </c>
      <c r="E51" s="69" t="n">
        <f aca="false">E54+E57</f>
        <v>59434.632</v>
      </c>
      <c r="F51" s="69" t="n">
        <f aca="false">F54+F57</f>
        <v>51649.032</v>
      </c>
      <c r="G51" s="69" t="n">
        <f aca="false">G54+G57</f>
        <v>42615.256</v>
      </c>
      <c r="H51" s="69" t="n">
        <f aca="false">H54+H57</f>
        <v>40538.152</v>
      </c>
      <c r="I51" s="69" t="n">
        <f aca="false">I54+I57</f>
        <v>33505.912</v>
      </c>
      <c r="J51" s="69" t="n">
        <f aca="false">J54+J57</f>
        <v>31773.92</v>
      </c>
      <c r="K51" s="28"/>
    </row>
    <row r="52" customFormat="false" ht="15" hidden="true" customHeight="true" outlineLevel="0" collapsed="false">
      <c r="A52" s="35"/>
      <c r="B52" s="70" t="s">
        <v>29</v>
      </c>
      <c r="C52" s="48" t="n">
        <v>84050</v>
      </c>
      <c r="D52" s="48" t="n">
        <v>80400</v>
      </c>
      <c r="E52" s="48" t="n">
        <v>76200</v>
      </c>
      <c r="F52" s="48" t="n">
        <v>66200</v>
      </c>
      <c r="G52" s="48" t="n">
        <v>54600</v>
      </c>
      <c r="H52" s="48" t="n">
        <v>51950</v>
      </c>
      <c r="I52" s="48" t="n">
        <v>42950</v>
      </c>
      <c r="J52" s="48" t="n">
        <v>40750</v>
      </c>
      <c r="K52" s="20"/>
    </row>
    <row r="53" customFormat="false" ht="15" hidden="true" customHeight="true" outlineLevel="0" collapsed="false">
      <c r="A53" s="35"/>
      <c r="B53" s="38" t="s">
        <v>15</v>
      </c>
      <c r="C53" s="71"/>
      <c r="D53" s="71"/>
      <c r="E53" s="71"/>
      <c r="F53" s="71"/>
      <c r="G53" s="71"/>
      <c r="H53" s="71"/>
      <c r="I53" s="71"/>
      <c r="J53" s="71"/>
      <c r="K53" s="20"/>
    </row>
    <row r="54" customFormat="false" ht="15" hidden="true" customHeight="true" outlineLevel="0" collapsed="false">
      <c r="A54" s="35"/>
      <c r="B54" s="40" t="s">
        <v>16</v>
      </c>
      <c r="C54" s="45" t="n">
        <f aca="false">SUM(C52*0.77136)</f>
        <v>64832.808</v>
      </c>
      <c r="D54" s="45" t="n">
        <f aca="false">SUM(D52*0.77136)</f>
        <v>62017.344</v>
      </c>
      <c r="E54" s="45" t="n">
        <f aca="false">SUM(E52*0.77136)</f>
        <v>58777.632</v>
      </c>
      <c r="F54" s="45" t="n">
        <f aca="false">SUM(F52*0.77136)</f>
        <v>51064.032</v>
      </c>
      <c r="G54" s="45" t="n">
        <f aca="false">SUM(G52*0.77136)</f>
        <v>42116.256</v>
      </c>
      <c r="H54" s="45" t="n">
        <f aca="false">SUM(H52*0.77136)</f>
        <v>40072.152</v>
      </c>
      <c r="I54" s="45" t="n">
        <f aca="false">SUM(I52*0.77136)</f>
        <v>33129.912</v>
      </c>
      <c r="J54" s="45" t="n">
        <f aca="false">SUM(J52*0.77136)</f>
        <v>31432.92</v>
      </c>
      <c r="K54" s="20"/>
    </row>
    <row r="55" customFormat="false" ht="15" hidden="true" customHeight="true" outlineLevel="0" collapsed="false">
      <c r="A55" s="35"/>
      <c r="B55" s="70" t="s">
        <v>30</v>
      </c>
      <c r="C55" s="71" t="n">
        <v>28880</v>
      </c>
      <c r="D55" s="71" t="n">
        <v>26880</v>
      </c>
      <c r="E55" s="71" t="n">
        <v>26280</v>
      </c>
      <c r="F55" s="71" t="n">
        <v>23400</v>
      </c>
      <c r="G55" s="71" t="n">
        <v>19960</v>
      </c>
      <c r="H55" s="71" t="n">
        <v>18640</v>
      </c>
      <c r="I55" s="71" t="n">
        <v>15040</v>
      </c>
      <c r="J55" s="71" t="n">
        <v>13640</v>
      </c>
      <c r="K55" s="20"/>
    </row>
    <row r="56" customFormat="false" ht="15" hidden="true" customHeight="true" outlineLevel="0" collapsed="false">
      <c r="A56" s="35"/>
      <c r="B56" s="38" t="s">
        <v>15</v>
      </c>
      <c r="C56" s="57"/>
      <c r="D56" s="57"/>
      <c r="E56" s="57"/>
      <c r="F56" s="57"/>
      <c r="G56" s="57"/>
      <c r="H56" s="57"/>
      <c r="I56" s="57"/>
      <c r="J56" s="57"/>
      <c r="K56" s="20"/>
    </row>
    <row r="57" customFormat="false" ht="15" hidden="true" customHeight="true" outlineLevel="0" collapsed="false">
      <c r="A57" s="35"/>
      <c r="B57" s="42" t="s">
        <v>27</v>
      </c>
      <c r="C57" s="59" t="n">
        <f aca="false">C55*0.025</f>
        <v>722</v>
      </c>
      <c r="D57" s="59" t="n">
        <f aca="false">D55*0.025</f>
        <v>672</v>
      </c>
      <c r="E57" s="59" t="n">
        <f aca="false">E55*0.025</f>
        <v>657</v>
      </c>
      <c r="F57" s="59" t="n">
        <f aca="false">F55*0.025</f>
        <v>585</v>
      </c>
      <c r="G57" s="59" t="n">
        <f aca="false">G55*0.025</f>
        <v>499</v>
      </c>
      <c r="H57" s="59" t="n">
        <f aca="false">H55*0.025</f>
        <v>466</v>
      </c>
      <c r="I57" s="59" t="n">
        <f aca="false">I55*0.025</f>
        <v>376</v>
      </c>
      <c r="J57" s="59" t="n">
        <f aca="false">J55*0.025</f>
        <v>341</v>
      </c>
      <c r="K57" s="20"/>
    </row>
    <row r="58" s="64" customFormat="true" ht="15" hidden="true" customHeight="true" outlineLevel="0" collapsed="false">
      <c r="A58" s="72" t="n">
        <v>1164</v>
      </c>
      <c r="B58" s="73" t="s">
        <v>31</v>
      </c>
      <c r="C58" s="74" t="n">
        <f aca="false">C61</f>
        <v>116607.39</v>
      </c>
      <c r="D58" s="74" t="n">
        <f aca="false">D61</f>
        <v>109936.62</v>
      </c>
      <c r="E58" s="74" t="n">
        <f aca="false">E61</f>
        <v>93565.56</v>
      </c>
      <c r="F58" s="74" t="n">
        <f aca="false">F61</f>
        <v>52870.95</v>
      </c>
      <c r="G58" s="74" t="n">
        <f aca="false">G61</f>
        <v>28343.49</v>
      </c>
      <c r="H58" s="74" t="n">
        <f aca="false">H61</f>
        <v>23158.35</v>
      </c>
      <c r="I58" s="74" t="n">
        <f aca="false">I61</f>
        <v>22808.79</v>
      </c>
      <c r="J58" s="74" t="n">
        <f aca="false">J61</f>
        <v>21497.94</v>
      </c>
      <c r="K58" s="28"/>
    </row>
    <row r="59" customFormat="false" ht="15" hidden="true" customHeight="true" outlineLevel="0" collapsed="false">
      <c r="A59" s="43"/>
      <c r="B59" s="75" t="s">
        <v>32</v>
      </c>
      <c r="C59" s="48" t="n">
        <v>40030</v>
      </c>
      <c r="D59" s="48" t="n">
        <v>37740</v>
      </c>
      <c r="E59" s="48" t="n">
        <v>32120</v>
      </c>
      <c r="F59" s="48" t="n">
        <v>18150</v>
      </c>
      <c r="G59" s="48" t="n">
        <v>9730</v>
      </c>
      <c r="H59" s="48" t="n">
        <v>7950</v>
      </c>
      <c r="I59" s="48" t="n">
        <v>7830</v>
      </c>
      <c r="J59" s="48" t="n">
        <v>7380</v>
      </c>
      <c r="K59" s="20"/>
    </row>
    <row r="60" customFormat="false" ht="15" hidden="true" customHeight="true" outlineLevel="0" collapsed="false">
      <c r="A60" s="43"/>
      <c r="B60" s="38" t="s">
        <v>15</v>
      </c>
      <c r="C60" s="76"/>
      <c r="D60" s="76"/>
      <c r="E60" s="76"/>
      <c r="F60" s="76"/>
      <c r="G60" s="76"/>
      <c r="H60" s="76"/>
      <c r="I60" s="76"/>
      <c r="J60" s="76"/>
      <c r="K60" s="20"/>
    </row>
    <row r="61" customFormat="false" ht="15" hidden="true" customHeight="true" outlineLevel="0" collapsed="false">
      <c r="A61" s="43"/>
      <c r="B61" s="40" t="s">
        <v>16</v>
      </c>
      <c r="C61" s="45" t="n">
        <f aca="false">SUM(C59*2.913)</f>
        <v>116607.39</v>
      </c>
      <c r="D61" s="45" t="n">
        <f aca="false">SUM(D59*2.913)</f>
        <v>109936.62</v>
      </c>
      <c r="E61" s="45" t="n">
        <f aca="false">SUM(E59*2.913)</f>
        <v>93565.56</v>
      </c>
      <c r="F61" s="45" t="n">
        <f aca="false">SUM(F59*2.913)</f>
        <v>52870.95</v>
      </c>
      <c r="G61" s="45" t="n">
        <f aca="false">SUM(G59*2.913)</f>
        <v>28343.49</v>
      </c>
      <c r="H61" s="45" t="n">
        <f aca="false">SUM(H59*2.913)</f>
        <v>23158.35</v>
      </c>
      <c r="I61" s="45" t="n">
        <f aca="false">SUM(I59*2.913)</f>
        <v>22808.79</v>
      </c>
      <c r="J61" s="45" t="n">
        <f aca="false">SUM(J59*2.913)</f>
        <v>21497.94</v>
      </c>
      <c r="K61" s="20"/>
    </row>
    <row r="62" s="80" customFormat="true" ht="15.75" hidden="true" customHeight="true" outlineLevel="0" collapsed="false">
      <c r="A62" s="61" t="n">
        <v>1165</v>
      </c>
      <c r="B62" s="77" t="s">
        <v>33</v>
      </c>
      <c r="C62" s="78" t="n">
        <v>10300</v>
      </c>
      <c r="D62" s="78" t="n">
        <v>10300</v>
      </c>
      <c r="E62" s="78" t="n">
        <v>10300</v>
      </c>
      <c r="F62" s="78" t="n">
        <v>10300</v>
      </c>
      <c r="G62" s="78" t="n">
        <v>10300</v>
      </c>
      <c r="H62" s="78" t="n">
        <v>10300</v>
      </c>
      <c r="I62" s="78" t="n">
        <v>10300</v>
      </c>
      <c r="J62" s="78" t="n">
        <v>10300</v>
      </c>
      <c r="K62" s="79"/>
    </row>
    <row r="63" customFormat="false" ht="19.5" hidden="false" customHeight="false" outlineLevel="0" collapsed="false">
      <c r="A63" s="81" t="s">
        <v>34</v>
      </c>
      <c r="B63" s="81"/>
      <c r="C63" s="82" t="e">
        <f aca="false">C64+C78+C88+C95+#REF!</f>
        <v>#REF!</v>
      </c>
      <c r="D63" s="82" t="e">
        <f aca="false">D64+D78+D88+D95+#REF!</f>
        <v>#REF!</v>
      </c>
      <c r="E63" s="82" t="e">
        <f aca="false">E64+E78+E88+E95+#REF!</f>
        <v>#REF!</v>
      </c>
      <c r="F63" s="82" t="e">
        <f aca="false">F64+F78+F88+F95+#REF!</f>
        <v>#REF!</v>
      </c>
      <c r="G63" s="82" t="e">
        <f aca="false">G64+G78+G88+G95+#REF!</f>
        <v>#REF!</v>
      </c>
      <c r="H63" s="82" t="e">
        <f aca="false">H64+H78+H88+H95+#REF!</f>
        <v>#REF!</v>
      </c>
      <c r="I63" s="82" t="e">
        <f aca="false">I64+I78+I88+I95+#REF!</f>
        <v>#REF!</v>
      </c>
      <c r="J63" s="82" t="e">
        <f aca="false">J64+J78+J88+J95+#REF!</f>
        <v>#REF!</v>
      </c>
      <c r="K63" s="83" t="n">
        <f aca="false">K64+K78+K88+K95</f>
        <v>424605.52</v>
      </c>
      <c r="L63" s="84"/>
    </row>
    <row r="64" customFormat="false" ht="15.75" hidden="false" customHeight="false" outlineLevel="0" collapsed="false">
      <c r="A64" s="85" t="n">
        <v>2271</v>
      </c>
      <c r="B64" s="86" t="s">
        <v>12</v>
      </c>
      <c r="C64" s="87" t="e">
        <f aca="false">+C65+#REF!</f>
        <v>#REF!</v>
      </c>
      <c r="D64" s="87" t="e">
        <f aca="false">+D65+#REF!</f>
        <v>#REF!</v>
      </c>
      <c r="E64" s="87" t="e">
        <f aca="false">+E65+#REF!</f>
        <v>#REF!</v>
      </c>
      <c r="F64" s="87" t="e">
        <f aca="false">+F65+#REF!</f>
        <v>#REF!</v>
      </c>
      <c r="G64" s="87" t="e">
        <f aca="false">+G65+#REF!</f>
        <v>#REF!</v>
      </c>
      <c r="H64" s="87" t="e">
        <f aca="false">+H65+#REF!</f>
        <v>#REF!</v>
      </c>
      <c r="I64" s="87" t="e">
        <f aca="false">+I65+#REF!</f>
        <v>#REF!</v>
      </c>
      <c r="J64" s="87" t="e">
        <f aca="false">+J65+#REF!</f>
        <v>#REF!</v>
      </c>
      <c r="K64" s="88" t="n">
        <f aca="false">+K65</f>
        <v>206247</v>
      </c>
      <c r="L64" s="84"/>
    </row>
    <row r="65" customFormat="false" ht="15.75" hidden="false" customHeight="false" outlineLevel="0" collapsed="false">
      <c r="A65" s="89"/>
      <c r="B65" s="90" t="s">
        <v>13</v>
      </c>
      <c r="C65" s="91" t="e">
        <f aca="false">C68+C69+#REF!+C77</f>
        <v>#REF!</v>
      </c>
      <c r="D65" s="91" t="e">
        <f aca="false">D68+D69+#REF!+D77</f>
        <v>#REF!</v>
      </c>
      <c r="E65" s="91" t="e">
        <f aca="false">E68+E69+#REF!+E77</f>
        <v>#REF!</v>
      </c>
      <c r="F65" s="91" t="e">
        <f aca="false">F68+F69+#REF!+F77</f>
        <v>#REF!</v>
      </c>
      <c r="G65" s="91" t="e">
        <f aca="false">G68+G69+#REF!+G77</f>
        <v>#REF!</v>
      </c>
      <c r="H65" s="91" t="e">
        <f aca="false">H68+H69+#REF!+H77</f>
        <v>#REF!</v>
      </c>
      <c r="I65" s="91" t="e">
        <f aca="false">I68+I69+#REF!+I77</f>
        <v>#REF!</v>
      </c>
      <c r="J65" s="91" t="e">
        <f aca="false">J68+J69+#REF!+J77</f>
        <v>#REF!</v>
      </c>
      <c r="K65" s="88" t="n">
        <f aca="false">K77+K69+K68+K72</f>
        <v>206247</v>
      </c>
      <c r="L65" s="92"/>
      <c r="M65" s="93"/>
      <c r="N65" s="93"/>
      <c r="O65" s="93"/>
      <c r="P65" s="93"/>
    </row>
    <row r="66" customFormat="false" ht="15.75" hidden="false" customHeight="false" outlineLevel="0" collapsed="false">
      <c r="A66" s="94"/>
      <c r="B66" s="95" t="s">
        <v>14</v>
      </c>
      <c r="C66" s="96" t="n">
        <v>1600</v>
      </c>
      <c r="D66" s="96" t="n">
        <v>1490</v>
      </c>
      <c r="E66" s="96" t="n">
        <v>1310</v>
      </c>
      <c r="F66" s="96" t="n">
        <v>145</v>
      </c>
      <c r="G66" s="96"/>
      <c r="H66" s="96"/>
      <c r="I66" s="96"/>
      <c r="J66" s="96"/>
      <c r="K66" s="97" t="n">
        <v>120</v>
      </c>
      <c r="L66" s="84"/>
    </row>
    <row r="67" customFormat="false" ht="15.75" hidden="false" customHeight="false" outlineLevel="0" collapsed="false">
      <c r="A67" s="94"/>
      <c r="B67" s="95" t="s">
        <v>35</v>
      </c>
      <c r="C67" s="98"/>
      <c r="D67" s="98"/>
      <c r="E67" s="98"/>
      <c r="F67" s="98"/>
      <c r="G67" s="98"/>
      <c r="H67" s="98"/>
      <c r="I67" s="98"/>
      <c r="J67" s="98"/>
      <c r="K67" s="99" t="n">
        <v>1377.741</v>
      </c>
      <c r="L67" s="84"/>
    </row>
    <row r="68" customFormat="false" ht="15.75" hidden="false" customHeight="false" outlineLevel="0" collapsed="false">
      <c r="A68" s="94"/>
      <c r="B68" s="95" t="s">
        <v>16</v>
      </c>
      <c r="C68" s="96" t="n">
        <f aca="false">C66*448.7</f>
        <v>717920</v>
      </c>
      <c r="D68" s="96" t="n">
        <f aca="false">D66*448.7</f>
        <v>668563</v>
      </c>
      <c r="E68" s="96" t="n">
        <f aca="false">E66*448.7</f>
        <v>587797</v>
      </c>
      <c r="F68" s="96" t="n">
        <f aca="false">F66*448.7</f>
        <v>65061.5</v>
      </c>
      <c r="G68" s="96" t="n">
        <f aca="false">G66*448.7</f>
        <v>0</v>
      </c>
      <c r="H68" s="96" t="n">
        <f aca="false">H66*448.7</f>
        <v>0</v>
      </c>
      <c r="I68" s="96" t="n">
        <f aca="false">I66*448.7</f>
        <v>0</v>
      </c>
      <c r="J68" s="96" t="n">
        <f aca="false">J66*448.7</f>
        <v>0</v>
      </c>
      <c r="K68" s="100" t="n">
        <v>165329</v>
      </c>
      <c r="L68" s="101"/>
    </row>
    <row r="69" customFormat="false" ht="15.75" hidden="false" customHeight="false" outlineLevel="0" collapsed="false">
      <c r="A69" s="94"/>
      <c r="B69" s="102" t="s">
        <v>17</v>
      </c>
      <c r="C69" s="96" t="e">
        <f aca="false">#REF!*1.691</f>
        <v>#REF!</v>
      </c>
      <c r="D69" s="96" t="e">
        <f aca="false">#REF!*1.691</f>
        <v>#REF!</v>
      </c>
      <c r="E69" s="96" t="e">
        <f aca="false">#REF!*1.691</f>
        <v>#REF!</v>
      </c>
      <c r="F69" s="96" t="e">
        <f aca="false">#REF!*1.691</f>
        <v>#REF!</v>
      </c>
      <c r="G69" s="96" t="e">
        <f aca="false">#REF!*1.691</f>
        <v>#REF!</v>
      </c>
      <c r="H69" s="96" t="e">
        <f aca="false">#REF!*1.691</f>
        <v>#REF!</v>
      </c>
      <c r="I69" s="96" t="e">
        <f aca="false">#REF!*1.691</f>
        <v>#REF!</v>
      </c>
      <c r="J69" s="96" t="e">
        <f aca="false">#REF!*1.691</f>
        <v>#REF!</v>
      </c>
      <c r="K69" s="100" t="n">
        <v>40918</v>
      </c>
      <c r="L69" s="84"/>
    </row>
    <row r="70" customFormat="false" ht="15.75" hidden="false" customHeight="false" outlineLevel="0" collapsed="false">
      <c r="A70" s="85"/>
      <c r="B70" s="95" t="s">
        <v>35</v>
      </c>
      <c r="C70" s="103"/>
      <c r="D70" s="103"/>
      <c r="E70" s="103"/>
      <c r="F70" s="103"/>
      <c r="G70" s="103"/>
      <c r="H70" s="103"/>
      <c r="I70" s="103"/>
      <c r="J70" s="103"/>
      <c r="K70" s="104" t="n">
        <v>37971.15</v>
      </c>
      <c r="L70" s="84"/>
    </row>
    <row r="71" customFormat="false" ht="15.75" hidden="false" customHeight="false" outlineLevel="0" collapsed="false">
      <c r="A71" s="85"/>
      <c r="B71" s="105" t="s">
        <v>36</v>
      </c>
      <c r="C71" s="106"/>
      <c r="D71" s="106"/>
      <c r="E71" s="106"/>
      <c r="F71" s="106"/>
      <c r="G71" s="106"/>
      <c r="H71" s="106"/>
      <c r="I71" s="106"/>
      <c r="J71" s="106"/>
      <c r="K71" s="107" t="n">
        <v>0.0898</v>
      </c>
      <c r="L71" s="84"/>
    </row>
    <row r="72" customFormat="false" ht="15.75" hidden="false" customHeight="false" outlineLevel="0" collapsed="false">
      <c r="A72" s="85"/>
      <c r="B72" s="95" t="s">
        <v>16</v>
      </c>
      <c r="C72" s="103"/>
      <c r="D72" s="103"/>
      <c r="E72" s="103"/>
      <c r="F72" s="103"/>
      <c r="G72" s="103"/>
      <c r="H72" s="103"/>
      <c r="I72" s="103"/>
      <c r="J72" s="103"/>
      <c r="K72" s="104" t="n">
        <f aca="false">K73*K74</f>
        <v>0</v>
      </c>
      <c r="L72" s="84"/>
    </row>
    <row r="73" customFormat="false" ht="15.75" hidden="false" customHeight="false" outlineLevel="0" collapsed="false">
      <c r="A73" s="85"/>
      <c r="B73" s="105" t="s">
        <v>19</v>
      </c>
      <c r="C73" s="103"/>
      <c r="D73" s="103"/>
      <c r="E73" s="103"/>
      <c r="F73" s="103"/>
      <c r="G73" s="103"/>
      <c r="H73" s="103"/>
      <c r="I73" s="103"/>
      <c r="J73" s="103"/>
      <c r="K73" s="97"/>
      <c r="L73" s="84"/>
    </row>
    <row r="74" customFormat="false" ht="15.75" hidden="false" customHeight="false" outlineLevel="0" collapsed="false">
      <c r="A74" s="85"/>
      <c r="B74" s="95" t="s">
        <v>35</v>
      </c>
      <c r="C74" s="108"/>
      <c r="D74" s="108"/>
      <c r="E74" s="108"/>
      <c r="F74" s="108"/>
      <c r="G74" s="108"/>
      <c r="H74" s="108"/>
      <c r="I74" s="108"/>
      <c r="J74" s="108"/>
      <c r="K74" s="109" t="n">
        <v>1577.487</v>
      </c>
      <c r="L74" s="84"/>
    </row>
    <row r="75" customFormat="false" ht="15.75" hidden="false" customHeight="false" outlineLevel="0" collapsed="false">
      <c r="A75" s="110"/>
      <c r="B75" s="95" t="s">
        <v>20</v>
      </c>
      <c r="C75" s="110" t="n">
        <v>530</v>
      </c>
      <c r="D75" s="110" t="n">
        <v>560</v>
      </c>
      <c r="E75" s="110" t="n">
        <v>520</v>
      </c>
      <c r="F75" s="110" t="n">
        <v>500</v>
      </c>
      <c r="G75" s="110" t="n">
        <v>445</v>
      </c>
      <c r="H75" s="110" t="n">
        <v>295</v>
      </c>
      <c r="I75" s="110" t="n">
        <v>160</v>
      </c>
      <c r="J75" s="110" t="n">
        <v>160</v>
      </c>
      <c r="K75" s="111"/>
      <c r="L75" s="84"/>
    </row>
    <row r="76" customFormat="false" ht="15.75" hidden="false" customHeight="false" outlineLevel="0" collapsed="false">
      <c r="A76" s="110"/>
      <c r="B76" s="95" t="s">
        <v>35</v>
      </c>
      <c r="C76" s="112"/>
      <c r="D76" s="112"/>
      <c r="E76" s="112"/>
      <c r="F76" s="112"/>
      <c r="G76" s="112"/>
      <c r="H76" s="112"/>
      <c r="I76" s="112"/>
      <c r="J76" s="112"/>
      <c r="K76" s="104" t="n">
        <v>83.189</v>
      </c>
      <c r="L76" s="84"/>
    </row>
    <row r="77" customFormat="false" ht="15.75" hidden="false" customHeight="false" outlineLevel="0" collapsed="false">
      <c r="A77" s="110"/>
      <c r="B77" s="95" t="s">
        <v>16</v>
      </c>
      <c r="C77" s="96" t="n">
        <f aca="false">C75*32.96</f>
        <v>17468.8</v>
      </c>
      <c r="D77" s="96" t="n">
        <f aca="false">D75*32.96</f>
        <v>18457.6</v>
      </c>
      <c r="E77" s="96" t="n">
        <f aca="false">E75*32.96</f>
        <v>17139.2</v>
      </c>
      <c r="F77" s="96" t="n">
        <f aca="false">F75*32.96</f>
        <v>16480</v>
      </c>
      <c r="G77" s="96" t="n">
        <f aca="false">G75*32.96</f>
        <v>14667.2</v>
      </c>
      <c r="H77" s="96" t="n">
        <f aca="false">H75*32.96</f>
        <v>9723.2</v>
      </c>
      <c r="I77" s="96" t="n">
        <f aca="false">I75*32.96</f>
        <v>5273.6</v>
      </c>
      <c r="J77" s="96" t="n">
        <f aca="false">J75*32.96</f>
        <v>5273.6</v>
      </c>
      <c r="K77" s="100" t="n">
        <f aca="false">K76*K75</f>
        <v>0</v>
      </c>
      <c r="L77" s="84"/>
    </row>
    <row r="78" customFormat="false" ht="15.75" hidden="false" customHeight="false" outlineLevel="0" collapsed="false">
      <c r="A78" s="89" t="n">
        <v>2272</v>
      </c>
      <c r="B78" s="90" t="s">
        <v>22</v>
      </c>
      <c r="C78" s="82" t="n">
        <f aca="false">C81+C84+C87</f>
        <v>24632.94</v>
      </c>
      <c r="D78" s="82" t="n">
        <f aca="false">D81+D84+D87</f>
        <v>25491.84</v>
      </c>
      <c r="E78" s="82" t="n">
        <f aca="false">E81+E84+E87</f>
        <v>25269.74</v>
      </c>
      <c r="F78" s="82" t="n">
        <f aca="false">F81+F84+F87</f>
        <v>25022.94</v>
      </c>
      <c r="G78" s="82" t="n">
        <f aca="false">G81+G84+G87</f>
        <v>23774.09</v>
      </c>
      <c r="H78" s="82" t="n">
        <f aca="false">H81+H84+H87</f>
        <v>20484.14</v>
      </c>
      <c r="I78" s="82" t="n">
        <f aca="false">I81+I84+I87</f>
        <v>17840.84</v>
      </c>
      <c r="J78" s="82" t="n">
        <f aca="false">J81+J84+J87</f>
        <v>18003.74</v>
      </c>
      <c r="K78" s="83" t="n">
        <f aca="false">K81+K84+K87</f>
        <v>19136</v>
      </c>
      <c r="L78" s="84"/>
    </row>
    <row r="79" customFormat="false" ht="31.5" hidden="false" customHeight="true" outlineLevel="0" collapsed="false">
      <c r="A79" s="113" t="s">
        <v>23</v>
      </c>
      <c r="B79" s="114" t="s">
        <v>37</v>
      </c>
      <c r="C79" s="98" t="n">
        <v>2610</v>
      </c>
      <c r="D79" s="98" t="n">
        <v>2760</v>
      </c>
      <c r="E79" s="98" t="n">
        <v>2730</v>
      </c>
      <c r="F79" s="98" t="n">
        <v>2690</v>
      </c>
      <c r="G79" s="98" t="n">
        <v>2475</v>
      </c>
      <c r="H79" s="98" t="n">
        <v>1910</v>
      </c>
      <c r="I79" s="98" t="n">
        <v>1460</v>
      </c>
      <c r="J79" s="98" t="n">
        <v>1490</v>
      </c>
      <c r="K79" s="111" t="n">
        <v>1000</v>
      </c>
      <c r="L79" s="115"/>
      <c r="M79" s="116"/>
    </row>
    <row r="80" customFormat="false" ht="15.75" hidden="false" customHeight="false" outlineLevel="0" collapsed="false">
      <c r="A80" s="113"/>
      <c r="B80" s="95" t="s">
        <v>35</v>
      </c>
      <c r="C80" s="110" t="n">
        <v>5.43</v>
      </c>
      <c r="D80" s="110" t="n">
        <v>5.43</v>
      </c>
      <c r="E80" s="110" t="n">
        <v>5.43</v>
      </c>
      <c r="F80" s="110" t="n">
        <v>5.43</v>
      </c>
      <c r="G80" s="110" t="n">
        <v>5.43</v>
      </c>
      <c r="H80" s="110" t="n">
        <v>5.43</v>
      </c>
      <c r="I80" s="110" t="n">
        <v>5.43</v>
      </c>
      <c r="J80" s="110" t="n">
        <v>5.43</v>
      </c>
      <c r="K80" s="117" t="n">
        <v>13.232</v>
      </c>
      <c r="L80" s="84"/>
    </row>
    <row r="81" customFormat="false" ht="15.75" hidden="false" customHeight="false" outlineLevel="0" collapsed="false">
      <c r="A81" s="113"/>
      <c r="B81" s="102" t="s">
        <v>16</v>
      </c>
      <c r="C81" s="91" t="n">
        <f aca="false">C79*5.43</f>
        <v>14172.3</v>
      </c>
      <c r="D81" s="91" t="n">
        <f aca="false">D79*5.43</f>
        <v>14986.8</v>
      </c>
      <c r="E81" s="91" t="n">
        <f aca="false">E79*5.43</f>
        <v>14823.9</v>
      </c>
      <c r="F81" s="91" t="n">
        <f aca="false">F79*5.43</f>
        <v>14606.7</v>
      </c>
      <c r="G81" s="91" t="n">
        <f aca="false">G79*5.43</f>
        <v>13439.25</v>
      </c>
      <c r="H81" s="91" t="n">
        <f aca="false">H79*5.43</f>
        <v>10371.3</v>
      </c>
      <c r="I81" s="91" t="n">
        <f aca="false">I79*5.43</f>
        <v>7927.8</v>
      </c>
      <c r="J81" s="91" t="n">
        <f aca="false">J79*5.43</f>
        <v>8090.7</v>
      </c>
      <c r="K81" s="118" t="n">
        <v>13232</v>
      </c>
      <c r="L81" s="115"/>
    </row>
    <row r="82" customFormat="false" ht="15.75" hidden="false" customHeight="false" outlineLevel="0" collapsed="false">
      <c r="A82" s="113"/>
      <c r="B82" s="95" t="s">
        <v>25</v>
      </c>
      <c r="C82" s="110" t="n">
        <v>530</v>
      </c>
      <c r="D82" s="110" t="n">
        <v>560</v>
      </c>
      <c r="E82" s="110" t="n">
        <v>520</v>
      </c>
      <c r="F82" s="110" t="n">
        <v>500</v>
      </c>
      <c r="G82" s="110" t="n">
        <v>445</v>
      </c>
      <c r="H82" s="110" t="n">
        <v>295</v>
      </c>
      <c r="I82" s="110" t="n">
        <v>160</v>
      </c>
      <c r="J82" s="110" t="n">
        <v>160</v>
      </c>
      <c r="K82" s="118"/>
      <c r="L82" s="84"/>
    </row>
    <row r="83" customFormat="false" ht="15.75" hidden="false" customHeight="false" outlineLevel="0" collapsed="false">
      <c r="A83" s="113"/>
      <c r="B83" s="95" t="s">
        <v>35</v>
      </c>
      <c r="C83" s="108" t="n">
        <v>1.48</v>
      </c>
      <c r="D83" s="108" t="n">
        <v>1.48</v>
      </c>
      <c r="E83" s="108" t="n">
        <v>1.48</v>
      </c>
      <c r="F83" s="108" t="n">
        <v>1.48</v>
      </c>
      <c r="G83" s="108" t="n">
        <v>1.48</v>
      </c>
      <c r="H83" s="108" t="n">
        <v>1.48</v>
      </c>
      <c r="I83" s="108" t="n">
        <v>1.48</v>
      </c>
      <c r="J83" s="108" t="n">
        <v>1.48</v>
      </c>
      <c r="K83" s="119" t="n">
        <v>4.473</v>
      </c>
      <c r="L83" s="84"/>
    </row>
    <row r="84" customFormat="false" ht="15.75" hidden="false" customHeight="false" outlineLevel="0" collapsed="false">
      <c r="A84" s="113"/>
      <c r="B84" s="102" t="s">
        <v>16</v>
      </c>
      <c r="C84" s="91" t="n">
        <f aca="false">C82*1.48</f>
        <v>784.4</v>
      </c>
      <c r="D84" s="91" t="n">
        <f aca="false">D82*1.48</f>
        <v>828.8</v>
      </c>
      <c r="E84" s="91" t="n">
        <f aca="false">E82*1.48</f>
        <v>769.6</v>
      </c>
      <c r="F84" s="91" t="n">
        <f aca="false">F82*1.48</f>
        <v>740</v>
      </c>
      <c r="G84" s="91" t="n">
        <f aca="false">G82*1.48</f>
        <v>658.6</v>
      </c>
      <c r="H84" s="91" t="n">
        <f aca="false">H82*1.48</f>
        <v>436.6</v>
      </c>
      <c r="I84" s="91" t="n">
        <f aca="false">I82*1.48</f>
        <v>236.8</v>
      </c>
      <c r="J84" s="91" t="n">
        <f aca="false">J82*1.48</f>
        <v>236.8</v>
      </c>
      <c r="K84" s="118" t="n">
        <f aca="false">K83*K82</f>
        <v>0</v>
      </c>
      <c r="L84" s="84"/>
    </row>
    <row r="85" customFormat="false" ht="15.75" hidden="false" customHeight="false" outlineLevel="0" collapsed="false">
      <c r="A85" s="113"/>
      <c r="B85" s="114" t="s">
        <v>26</v>
      </c>
      <c r="C85" s="91" t="n">
        <v>6538</v>
      </c>
      <c r="D85" s="91" t="n">
        <v>6538</v>
      </c>
      <c r="E85" s="91" t="n">
        <v>6538</v>
      </c>
      <c r="F85" s="91" t="n">
        <v>6538</v>
      </c>
      <c r="G85" s="91" t="n">
        <v>6538</v>
      </c>
      <c r="H85" s="91" t="n">
        <v>6538</v>
      </c>
      <c r="I85" s="91" t="n">
        <v>6538</v>
      </c>
      <c r="J85" s="91" t="n">
        <v>6538</v>
      </c>
      <c r="K85" s="118" t="n">
        <v>1320</v>
      </c>
      <c r="L85" s="84"/>
    </row>
    <row r="86" customFormat="false" ht="15.75" hidden="false" customHeight="false" outlineLevel="0" collapsed="false">
      <c r="A86" s="113"/>
      <c r="B86" s="95" t="s">
        <v>35</v>
      </c>
      <c r="C86" s="108" t="n">
        <v>1.48</v>
      </c>
      <c r="D86" s="108" t="n">
        <v>1.48</v>
      </c>
      <c r="E86" s="108" t="n">
        <v>1.48</v>
      </c>
      <c r="F86" s="108" t="n">
        <v>1.48</v>
      </c>
      <c r="G86" s="108" t="n">
        <v>1.48</v>
      </c>
      <c r="H86" s="108" t="n">
        <v>1.48</v>
      </c>
      <c r="I86" s="108" t="n">
        <v>1.48</v>
      </c>
      <c r="J86" s="108" t="n">
        <v>1.48</v>
      </c>
      <c r="K86" s="119" t="n">
        <v>4.473</v>
      </c>
      <c r="L86" s="84"/>
    </row>
    <row r="87" customFormat="false" ht="15.75" hidden="false" customHeight="false" outlineLevel="0" collapsed="false">
      <c r="A87" s="113"/>
      <c r="B87" s="102" t="s">
        <v>27</v>
      </c>
      <c r="C87" s="91" t="n">
        <f aca="false">C85*1.48</f>
        <v>9676.24</v>
      </c>
      <c r="D87" s="91" t="n">
        <f aca="false">D85*1.48</f>
        <v>9676.24</v>
      </c>
      <c r="E87" s="91" t="n">
        <f aca="false">E85*1.48</f>
        <v>9676.24</v>
      </c>
      <c r="F87" s="91" t="n">
        <f aca="false">F85*1.48</f>
        <v>9676.24</v>
      </c>
      <c r="G87" s="91" t="n">
        <f aca="false">G85*1.48</f>
        <v>9676.24</v>
      </c>
      <c r="H87" s="91" t="n">
        <f aca="false">H85*1.48</f>
        <v>9676.24</v>
      </c>
      <c r="I87" s="91" t="n">
        <f aca="false">I85*1.48</f>
        <v>9676.24</v>
      </c>
      <c r="J87" s="91" t="n">
        <f aca="false">J85*1.48</f>
        <v>9676.24</v>
      </c>
      <c r="K87" s="120" t="n">
        <v>5904</v>
      </c>
      <c r="L87" s="101"/>
      <c r="M87" s="121"/>
      <c r="N87" s="121"/>
      <c r="O87" s="121"/>
      <c r="P87" s="121"/>
      <c r="Q87" s="121"/>
      <c r="R87" s="121"/>
    </row>
    <row r="88" customFormat="false" ht="15.75" hidden="false" customHeight="false" outlineLevel="0" collapsed="false">
      <c r="A88" s="89" t="n">
        <v>2273</v>
      </c>
      <c r="B88" s="89" t="s">
        <v>28</v>
      </c>
      <c r="C88" s="82" t="n">
        <f aca="false">C91+C94</f>
        <v>69875.288</v>
      </c>
      <c r="D88" s="82" t="n">
        <f aca="false">D91+D94</f>
        <v>73623.544</v>
      </c>
      <c r="E88" s="82" t="n">
        <f aca="false">E91+E94</f>
        <v>68185.456</v>
      </c>
      <c r="F88" s="82" t="n">
        <f aca="false">F91+F94</f>
        <v>52559.324</v>
      </c>
      <c r="G88" s="82" t="n">
        <f aca="false">G91+G94</f>
        <v>41951.146</v>
      </c>
      <c r="H88" s="82" t="n">
        <f aca="false">H91+H94</f>
        <v>32382.168</v>
      </c>
      <c r="I88" s="82" t="n">
        <f aca="false">I91+I94</f>
        <v>16353.208</v>
      </c>
      <c r="J88" s="82" t="n">
        <f aca="false">J91+J94</f>
        <v>16764.956</v>
      </c>
      <c r="K88" s="82" t="n">
        <f aca="false">K91+K94</f>
        <v>90070.52</v>
      </c>
      <c r="L88" s="84"/>
    </row>
    <row r="89" customFormat="false" ht="15.75" hidden="false" customHeight="false" outlineLevel="0" collapsed="false">
      <c r="A89" s="94"/>
      <c r="B89" s="95" t="s">
        <v>29</v>
      </c>
      <c r="C89" s="110" t="n">
        <v>89550</v>
      </c>
      <c r="D89" s="110" t="n">
        <v>94150</v>
      </c>
      <c r="E89" s="110" t="n">
        <v>87100</v>
      </c>
      <c r="F89" s="110" t="n">
        <v>67150</v>
      </c>
      <c r="G89" s="110" t="n">
        <v>53600</v>
      </c>
      <c r="H89" s="110" t="n">
        <v>41300</v>
      </c>
      <c r="I89" s="110" t="n">
        <v>20925</v>
      </c>
      <c r="J89" s="110" t="n">
        <v>21475</v>
      </c>
      <c r="K89" s="122" t="n">
        <v>40000</v>
      </c>
      <c r="L89" s="84"/>
    </row>
    <row r="90" customFormat="false" ht="15.75" hidden="false" customHeight="false" outlineLevel="0" collapsed="false">
      <c r="A90" s="94"/>
      <c r="B90" s="95" t="s">
        <v>35</v>
      </c>
      <c r="C90" s="110"/>
      <c r="D90" s="110"/>
      <c r="E90" s="110"/>
      <c r="F90" s="110"/>
      <c r="G90" s="110"/>
      <c r="H90" s="110"/>
      <c r="I90" s="110"/>
      <c r="J90" s="110"/>
      <c r="K90" s="110" t="n">
        <v>2.251763</v>
      </c>
      <c r="L90" s="84"/>
    </row>
    <row r="91" customFormat="false" ht="15.75" hidden="false" customHeight="false" outlineLevel="0" collapsed="false">
      <c r="A91" s="94"/>
      <c r="B91" s="95" t="s">
        <v>16</v>
      </c>
      <c r="C91" s="91" t="n">
        <f aca="false">SUM(C89*0.77136)</f>
        <v>69075.288</v>
      </c>
      <c r="D91" s="91" t="n">
        <f aca="false">SUM(D89*0.77136)</f>
        <v>72623.544</v>
      </c>
      <c r="E91" s="91" t="n">
        <f aca="false">SUM(E89*0.77136)</f>
        <v>67185.456</v>
      </c>
      <c r="F91" s="91" t="n">
        <f aca="false">SUM(F89*0.77136)</f>
        <v>51796.824</v>
      </c>
      <c r="G91" s="91" t="n">
        <f aca="false">SUM(G89*0.77136)</f>
        <v>41344.896</v>
      </c>
      <c r="H91" s="91" t="n">
        <f aca="false">SUM(H89*0.77136)</f>
        <v>31857.168</v>
      </c>
      <c r="I91" s="91" t="n">
        <f aca="false">SUM(I89*0.77136)</f>
        <v>16140.708</v>
      </c>
      <c r="J91" s="91" t="n">
        <f aca="false">SUM(J89*0.77136)</f>
        <v>16564.956</v>
      </c>
      <c r="K91" s="123" t="n">
        <f aca="false">K90*K89</f>
        <v>90070.52</v>
      </c>
      <c r="L91" s="84"/>
    </row>
    <row r="92" customFormat="false" ht="15.75" hidden="false" customHeight="false" outlineLevel="0" collapsed="false">
      <c r="A92" s="94"/>
      <c r="B92" s="95" t="s">
        <v>30</v>
      </c>
      <c r="C92" s="110" t="n">
        <v>32000</v>
      </c>
      <c r="D92" s="110" t="n">
        <v>40000</v>
      </c>
      <c r="E92" s="110" t="n">
        <v>40000</v>
      </c>
      <c r="F92" s="110" t="n">
        <v>30500</v>
      </c>
      <c r="G92" s="110" t="n">
        <v>24250</v>
      </c>
      <c r="H92" s="110" t="n">
        <v>21000</v>
      </c>
      <c r="I92" s="110" t="n">
        <v>8500</v>
      </c>
      <c r="J92" s="110" t="n">
        <v>8000</v>
      </c>
      <c r="K92" s="118"/>
      <c r="L92" s="84"/>
    </row>
    <row r="93" customFormat="false" ht="15.75" hidden="false" customHeight="false" outlineLevel="0" collapsed="false">
      <c r="A93" s="94"/>
      <c r="B93" s="95" t="s">
        <v>35</v>
      </c>
      <c r="C93" s="110" t="n">
        <v>0.07</v>
      </c>
      <c r="D93" s="110" t="n">
        <v>0.07</v>
      </c>
      <c r="E93" s="110" t="n">
        <v>0.07</v>
      </c>
      <c r="F93" s="110" t="n">
        <v>0.07</v>
      </c>
      <c r="G93" s="110" t="n">
        <v>0.07</v>
      </c>
      <c r="H93" s="110" t="n">
        <v>0.07</v>
      </c>
      <c r="I93" s="110" t="n">
        <v>0.07</v>
      </c>
      <c r="J93" s="110" t="n">
        <v>0.07</v>
      </c>
      <c r="K93" s="110" t="n">
        <v>0.07</v>
      </c>
      <c r="L93" s="84"/>
    </row>
    <row r="94" customFormat="false" ht="15.75" hidden="false" customHeight="false" outlineLevel="0" collapsed="false">
      <c r="A94" s="94"/>
      <c r="B94" s="102" t="s">
        <v>27</v>
      </c>
      <c r="C94" s="124" t="n">
        <f aca="false">C92*0.025</f>
        <v>800</v>
      </c>
      <c r="D94" s="124" t="n">
        <f aca="false">D92*0.025</f>
        <v>1000</v>
      </c>
      <c r="E94" s="124" t="n">
        <f aca="false">E92*0.025</f>
        <v>1000</v>
      </c>
      <c r="F94" s="124" t="n">
        <f aca="false">F92*0.025</f>
        <v>762.5</v>
      </c>
      <c r="G94" s="124" t="n">
        <f aca="false">G92*0.025</f>
        <v>606.25</v>
      </c>
      <c r="H94" s="124" t="n">
        <f aca="false">H92*0.025</f>
        <v>525</v>
      </c>
      <c r="I94" s="124" t="n">
        <f aca="false">I92*0.025</f>
        <v>212.5</v>
      </c>
      <c r="J94" s="124" t="n">
        <f aca="false">J92*0.025</f>
        <v>200</v>
      </c>
      <c r="K94" s="118" t="n">
        <f aca="false">K93*K92</f>
        <v>0</v>
      </c>
      <c r="L94" s="84"/>
    </row>
    <row r="95" customFormat="false" ht="15.75" hidden="false" customHeight="false" outlineLevel="0" collapsed="false">
      <c r="A95" s="89" t="n">
        <v>2274</v>
      </c>
      <c r="B95" s="89" t="s">
        <v>31</v>
      </c>
      <c r="C95" s="82" t="n">
        <f aca="false">C98</f>
        <v>103731.93</v>
      </c>
      <c r="D95" s="82" t="n">
        <f aca="false">D98</f>
        <v>123394.68</v>
      </c>
      <c r="E95" s="82" t="n">
        <f aca="false">E98</f>
        <v>116097.615</v>
      </c>
      <c r="F95" s="82" t="n">
        <f aca="false">F98</f>
        <v>36645.54</v>
      </c>
      <c r="G95" s="82" t="n">
        <f aca="false">G98</f>
        <v>5257.965</v>
      </c>
      <c r="H95" s="82" t="n">
        <f aca="false">H98</f>
        <v>1616.715</v>
      </c>
      <c r="I95" s="82" t="n">
        <f aca="false">I98</f>
        <v>0</v>
      </c>
      <c r="J95" s="82" t="n">
        <f aca="false">J98</f>
        <v>0</v>
      </c>
      <c r="K95" s="82" t="n">
        <f aca="false">K98</f>
        <v>109152</v>
      </c>
      <c r="L95" s="84"/>
    </row>
    <row r="96" customFormat="false" ht="16.5" hidden="false" customHeight="false" outlineLevel="0" collapsed="false">
      <c r="A96" s="85"/>
      <c r="B96" s="125" t="s">
        <v>32</v>
      </c>
      <c r="C96" s="126" t="n">
        <v>35610</v>
      </c>
      <c r="D96" s="126" t="n">
        <v>42360</v>
      </c>
      <c r="E96" s="126" t="n">
        <v>39855</v>
      </c>
      <c r="F96" s="126" t="n">
        <v>12580</v>
      </c>
      <c r="G96" s="126" t="n">
        <v>1805</v>
      </c>
      <c r="H96" s="126" t="n">
        <v>555</v>
      </c>
      <c r="I96" s="126"/>
      <c r="J96" s="126"/>
      <c r="K96" s="118" t="n">
        <v>7000</v>
      </c>
      <c r="L96" s="84"/>
    </row>
    <row r="97" customFormat="false" ht="15.75" hidden="false" customHeight="false" outlineLevel="0" collapsed="false">
      <c r="A97" s="85"/>
      <c r="B97" s="95" t="s">
        <v>38</v>
      </c>
      <c r="C97" s="110"/>
      <c r="D97" s="110"/>
      <c r="E97" s="110"/>
      <c r="F97" s="110"/>
      <c r="G97" s="110"/>
      <c r="H97" s="110"/>
      <c r="I97" s="110"/>
      <c r="J97" s="110"/>
      <c r="K97" s="110" t="n">
        <v>15.59319</v>
      </c>
      <c r="L97" s="84"/>
    </row>
    <row r="98" customFormat="false" ht="15.75" hidden="false" customHeight="false" outlineLevel="0" collapsed="false">
      <c r="A98" s="85"/>
      <c r="B98" s="95" t="s">
        <v>16</v>
      </c>
      <c r="C98" s="91" t="n">
        <f aca="false">SUM(C96*2.913)</f>
        <v>103731.93</v>
      </c>
      <c r="D98" s="91" t="n">
        <f aca="false">SUM(D96*2.913)</f>
        <v>123394.68</v>
      </c>
      <c r="E98" s="91" t="n">
        <f aca="false">SUM(E96*2.913)</f>
        <v>116097.615</v>
      </c>
      <c r="F98" s="91" t="n">
        <f aca="false">SUM(F96*2.913)</f>
        <v>36645.54</v>
      </c>
      <c r="G98" s="91" t="n">
        <f aca="false">SUM(G96*2.913)</f>
        <v>5257.965</v>
      </c>
      <c r="H98" s="91" t="n">
        <f aca="false">SUM(H96*2.913)</f>
        <v>1616.715</v>
      </c>
      <c r="I98" s="91" t="n">
        <f aca="false">SUM(I96*2.913)</f>
        <v>0</v>
      </c>
      <c r="J98" s="91" t="n">
        <f aca="false">SUM(J96*2.913)</f>
        <v>0</v>
      </c>
      <c r="K98" s="120" t="n">
        <v>109152</v>
      </c>
      <c r="L98" s="101"/>
    </row>
    <row r="99" customFormat="false" ht="15.75" hidden="false" customHeight="false" outlineLevel="0" collapsed="false">
      <c r="A99" s="127"/>
      <c r="B99" s="128"/>
      <c r="C99" s="129"/>
      <c r="D99" s="129"/>
      <c r="E99" s="129"/>
      <c r="F99" s="129"/>
      <c r="G99" s="129"/>
      <c r="H99" s="129"/>
      <c r="I99" s="129"/>
      <c r="J99" s="129"/>
      <c r="K99" s="130"/>
      <c r="L99" s="84"/>
    </row>
    <row r="100" customFormat="false" ht="15.75" hidden="false" customHeight="false" outlineLevel="0" collapsed="false">
      <c r="A100" s="127"/>
      <c r="B100" s="128"/>
      <c r="C100" s="129"/>
      <c r="D100" s="129"/>
      <c r="E100" s="129"/>
      <c r="F100" s="129"/>
      <c r="G100" s="129"/>
      <c r="H100" s="129"/>
      <c r="I100" s="129"/>
      <c r="J100" s="129"/>
      <c r="K100" s="130"/>
      <c r="L100" s="84"/>
    </row>
    <row r="101" customFormat="false" ht="15.75" hidden="false" customHeight="false" outlineLevel="0" collapsed="false">
      <c r="A101" s="127"/>
      <c r="B101" s="128"/>
      <c r="C101" s="129"/>
      <c r="D101" s="129"/>
      <c r="E101" s="129"/>
      <c r="F101" s="129"/>
      <c r="G101" s="129"/>
      <c r="H101" s="129"/>
      <c r="I101" s="129"/>
      <c r="J101" s="129"/>
      <c r="K101" s="130"/>
      <c r="L101" s="84"/>
    </row>
    <row r="102" customFormat="false" ht="15.75" hidden="false" customHeight="false" outlineLevel="0" collapsed="false">
      <c r="A102" s="127"/>
      <c r="B102" s="128"/>
      <c r="C102" s="129"/>
      <c r="D102" s="129"/>
      <c r="E102" s="129"/>
      <c r="F102" s="129"/>
      <c r="G102" s="129"/>
      <c r="H102" s="129"/>
      <c r="I102" s="129"/>
      <c r="J102" s="129"/>
      <c r="K102" s="130"/>
      <c r="L102" s="84"/>
    </row>
    <row r="103" customFormat="false" ht="15.75" hidden="false" customHeight="false" outlineLevel="0" collapsed="false">
      <c r="A103" s="127"/>
      <c r="B103" s="128"/>
      <c r="C103" s="129"/>
      <c r="D103" s="129"/>
      <c r="E103" s="129"/>
      <c r="F103" s="129"/>
      <c r="G103" s="129"/>
      <c r="H103" s="129"/>
      <c r="I103" s="129"/>
      <c r="J103" s="129"/>
      <c r="K103" s="130"/>
      <c r="L103" s="84"/>
    </row>
    <row r="104" customFormat="false" ht="15.75" hidden="false" customHeight="false" outlineLevel="0" collapsed="false">
      <c r="A104" s="127"/>
      <c r="B104" s="128"/>
      <c r="C104" s="129"/>
      <c r="D104" s="129"/>
      <c r="E104" s="129"/>
      <c r="F104" s="129"/>
      <c r="G104" s="129"/>
      <c r="H104" s="129"/>
      <c r="I104" s="129"/>
      <c r="J104" s="129"/>
      <c r="K104" s="130"/>
      <c r="L104" s="84"/>
    </row>
    <row r="105" customFormat="false" ht="15" hidden="false" customHeight="false" outlineLevel="0" collapsed="false">
      <c r="C105" s="131"/>
      <c r="D105" s="131"/>
      <c r="K105" s="132"/>
    </row>
    <row r="106" customFormat="false" ht="15" hidden="false" customHeight="false" outlineLevel="0" collapsed="false">
      <c r="C106" s="131"/>
      <c r="D106" s="131"/>
      <c r="K106" s="132"/>
    </row>
    <row r="107" customFormat="false" ht="14.25" hidden="false" customHeight="false" outlineLevel="0" collapsed="false">
      <c r="C107" s="133"/>
      <c r="D107" s="133"/>
      <c r="E107" s="133"/>
      <c r="F107" s="133"/>
      <c r="G107" s="133"/>
      <c r="H107" s="133"/>
      <c r="I107" s="133"/>
      <c r="J107" s="133"/>
      <c r="K107" s="132"/>
    </row>
    <row r="108" customFormat="false" ht="14.25" hidden="false" customHeight="false" outlineLevel="0" collapsed="false">
      <c r="C108" s="133"/>
      <c r="D108" s="133"/>
      <c r="E108" s="133"/>
      <c r="F108" s="133"/>
      <c r="G108" s="133"/>
      <c r="H108" s="133"/>
      <c r="I108" s="133"/>
      <c r="J108" s="133"/>
      <c r="K108" s="132"/>
    </row>
    <row r="109" customFormat="false" ht="14.25" hidden="false" customHeight="false" outlineLevel="0" collapsed="false">
      <c r="C109" s="133"/>
      <c r="D109" s="133"/>
      <c r="E109" s="133"/>
      <c r="F109" s="133"/>
      <c r="G109" s="133"/>
      <c r="H109" s="133"/>
      <c r="I109" s="133"/>
      <c r="J109" s="133"/>
      <c r="K109" s="132"/>
    </row>
    <row r="110" customFormat="false" ht="14.25" hidden="false" customHeight="false" outlineLevel="0" collapsed="false">
      <c r="C110" s="133"/>
      <c r="D110" s="133"/>
      <c r="E110" s="133"/>
      <c r="F110" s="133"/>
      <c r="G110" s="133"/>
      <c r="H110" s="133"/>
      <c r="I110" s="133"/>
      <c r="J110" s="133"/>
      <c r="K110" s="132"/>
    </row>
    <row r="111" customFormat="false" ht="14.25" hidden="false" customHeight="false" outlineLevel="0" collapsed="false">
      <c r="C111" s="133"/>
      <c r="D111" s="133"/>
      <c r="E111" s="133"/>
      <c r="F111" s="133"/>
      <c r="G111" s="133"/>
      <c r="H111" s="133"/>
      <c r="I111" s="133"/>
      <c r="J111" s="133"/>
      <c r="K111" s="132"/>
    </row>
  </sheetData>
  <mergeCells count="9">
    <mergeCell ref="A6:K7"/>
    <mergeCell ref="A10:A11"/>
    <mergeCell ref="B10:B11"/>
    <mergeCell ref="C10:J10"/>
    <mergeCell ref="K10:K11"/>
    <mergeCell ref="A13:B13"/>
    <mergeCell ref="A42:A48"/>
    <mergeCell ref="A63:B63"/>
    <mergeCell ref="A79:A85"/>
  </mergeCells>
  <printOptions headings="false" gridLines="false" gridLinesSet="true" horizontalCentered="false" verticalCentered="false"/>
  <pageMargins left="0.7875" right="0" top="0" bottom="0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8-02-22T10:13:23Z</cp:lastPrinted>
  <dcterms:modified xsi:type="dcterms:W3CDTF">2018-09-20T06:48:35Z</dcterms:modified>
  <cp:revision>0</cp:revision>
  <dc:subject/>
  <dc:title/>
</cp:coreProperties>
</file>