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 сум.ділянка 0,05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9</xdr:col>
                <xdr:colOff>55</xdr:colOff>
                <xdr:row>4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7" uniqueCount="1730">
  <si>
    <t xml:space="preserve">Титульний  список 
автомобільних доріг МІСЦЕВОГО значення 
по Дніпропетровській області   </t>
  </si>
  <si>
    <t xml:space="preserve">станом на 01.01.2015р.</t>
  </si>
  <si>
    <t xml:space="preserve">№№   п/п</t>
  </si>
  <si>
    <t xml:space="preserve">індекс   дороги</t>
  </si>
  <si>
    <t xml:space="preserve">Найменування доріг</t>
  </si>
  <si>
    <t xml:space="preserve">Всього доріг</t>
  </si>
  <si>
    <t xml:space="preserve">в т.ч. з тв.покриттям</t>
  </si>
  <si>
    <t xml:space="preserve">%</t>
  </si>
  <si>
    <t xml:space="preserve">АПОСТОЛОВСЬКИЙ район</t>
  </si>
  <si>
    <t xml:space="preserve">Обласні дороги</t>
  </si>
  <si>
    <t xml:space="preserve">О040101</t>
  </si>
  <si>
    <t xml:space="preserve">Апостолове - Ленінське</t>
  </si>
  <si>
    <t xml:space="preserve">О040102</t>
  </si>
  <si>
    <t xml:space="preserve">Апостолове - Перше Травня - /Н-23/</t>
  </si>
  <si>
    <t xml:space="preserve">О040103</t>
  </si>
  <si>
    <t xml:space="preserve">Вільне - Михайлівка - Кам'янка - Шолохове </t>
  </si>
  <si>
    <t xml:space="preserve">О040104</t>
  </si>
  <si>
    <t xml:space="preserve">Зеленодольск - Велика Костромка</t>
  </si>
  <si>
    <t xml:space="preserve">О040106</t>
  </si>
  <si>
    <t xml:space="preserve">Жовте - Станція Жовтокам'янка  </t>
  </si>
  <si>
    <t xml:space="preserve">О040107</t>
  </si>
  <si>
    <t xml:space="preserve">Тарасо-Григорівка - станція Павлопілля - Приют </t>
  </si>
  <si>
    <t xml:space="preserve">О040908</t>
  </si>
  <si>
    <t xml:space="preserve">Шолохово - Токівське - Мар'янське </t>
  </si>
  <si>
    <t xml:space="preserve">О040509</t>
  </si>
  <si>
    <t xml:space="preserve">Новопілля - Красіне - Веселе - Вільне - Солдатське </t>
  </si>
  <si>
    <t xml:space="preserve">О040110</t>
  </si>
  <si>
    <t xml:space="preserve">Українка - Зеленодольск </t>
  </si>
  <si>
    <t xml:space="preserve">Усього обласних доріг</t>
  </si>
  <si>
    <t xml:space="preserve">Районні дороги</t>
  </si>
  <si>
    <t xml:space="preserve">С040101</t>
  </si>
  <si>
    <t xml:space="preserve">/Н-23/ - Вільне</t>
  </si>
  <si>
    <t xml:space="preserve">С040102</t>
  </si>
  <si>
    <t xml:space="preserve">/Новопілля - Красіне - Веселе - Вільне - Солдатське/ - Веселі Чумаки </t>
  </si>
  <si>
    <t xml:space="preserve">С040103</t>
  </si>
  <si>
    <t xml:space="preserve">Новомар'ївка - /Т-04-19/</t>
  </si>
  <si>
    <t xml:space="preserve">С040104</t>
  </si>
  <si>
    <t xml:space="preserve">Плодорозсадник - /Т-04-19/</t>
  </si>
  <si>
    <t xml:space="preserve">С040105</t>
  </si>
  <si>
    <t xml:space="preserve">/Т-04-19/ - цегельний завод</t>
  </si>
  <si>
    <t xml:space="preserve">С040106</t>
  </si>
  <si>
    <t xml:space="preserve">Перше Травня - Нова Січ</t>
  </si>
  <si>
    <t xml:space="preserve">С040107</t>
  </si>
  <si>
    <t xml:space="preserve">Перше Травня - Новосеменівка</t>
  </si>
  <si>
    <t xml:space="preserve">С040108</t>
  </si>
  <si>
    <t xml:space="preserve">Червона Колона - /Т-04-19/</t>
  </si>
  <si>
    <t xml:space="preserve">С040109</t>
  </si>
  <si>
    <t xml:space="preserve">Катеринівка - Михайлівка -/Т-04-19/</t>
  </si>
  <si>
    <t xml:space="preserve">С040110</t>
  </si>
  <si>
    <t xml:space="preserve">Новоіванівка - Кам'янка </t>
  </si>
  <si>
    <t xml:space="preserve">С040111</t>
  </si>
  <si>
    <t xml:space="preserve">/Н-23/ - Садове</t>
  </si>
  <si>
    <t xml:space="preserve">С040112</t>
  </si>
  <si>
    <t xml:space="preserve">Михайло-Заводське - /Т-04-19/</t>
  </si>
  <si>
    <t xml:space="preserve">С040113</t>
  </si>
  <si>
    <t xml:space="preserve">Кам'янка - Червоний Тік </t>
  </si>
  <si>
    <t xml:space="preserve">С040114</t>
  </si>
  <si>
    <t xml:space="preserve">/Апостолове - Ленінське/  - Запорізьке</t>
  </si>
  <si>
    <t xml:space="preserve">С040115</t>
  </si>
  <si>
    <t xml:space="preserve">/Н-23/ - Велика Костромка</t>
  </si>
  <si>
    <t xml:space="preserve">С040116</t>
  </si>
  <si>
    <t xml:space="preserve">/Н-23/ -  рибколгосп в с.Ленінське</t>
  </si>
  <si>
    <t xml:space="preserve">С040117</t>
  </si>
  <si>
    <t xml:space="preserve">/Шолохове - Токівське - Мар'янське/ - Ленінське </t>
  </si>
  <si>
    <t xml:space="preserve">С040118</t>
  </si>
  <si>
    <t xml:space="preserve">Під'їзд до с. Єлизаветпілля</t>
  </si>
  <si>
    <t xml:space="preserve">С040119</t>
  </si>
  <si>
    <t xml:space="preserve">Під'їзд до с.Шевченко</t>
  </si>
  <si>
    <t xml:space="preserve">Усього районних доріг</t>
  </si>
  <si>
    <t xml:space="preserve">Разом </t>
  </si>
  <si>
    <t xml:space="preserve">ВАСИЛЬКІВСЬКИЙ район</t>
  </si>
  <si>
    <t xml:space="preserve">О040201</t>
  </si>
  <si>
    <t xml:space="preserve">Васильківка - Миколаївка </t>
  </si>
  <si>
    <t xml:space="preserve">О040202</t>
  </si>
  <si>
    <t xml:space="preserve">Васильківка - Чаплине</t>
  </si>
  <si>
    <t xml:space="preserve">О040203</t>
  </si>
  <si>
    <t xml:space="preserve">Васильківка  - Письменне </t>
  </si>
  <si>
    <t xml:space="preserve">О040204</t>
  </si>
  <si>
    <t xml:space="preserve">Дубовики - Шевченкове - Чаплине </t>
  </si>
  <si>
    <t xml:space="preserve">О041305</t>
  </si>
  <si>
    <t xml:space="preserve">Дмитрівка - Добровілля - /Васильківка - Миколаївка/ </t>
  </si>
  <si>
    <t xml:space="preserve">О040206</t>
  </si>
  <si>
    <t xml:space="preserve">Під'їзд до с.м.т. Васильківка</t>
  </si>
  <si>
    <t xml:space="preserve">С040201</t>
  </si>
  <si>
    <t xml:space="preserve">Вербівське - Кіровське</t>
  </si>
  <si>
    <t xml:space="preserve">С040202</t>
  </si>
  <si>
    <t xml:space="preserve">Пролетарське - Новогригорівка </t>
  </si>
  <si>
    <t xml:space="preserve">С040203</t>
  </si>
  <si>
    <t xml:space="preserve">Широке - Павлівка - Перевальське</t>
  </si>
  <si>
    <t xml:space="preserve">С040204</t>
  </si>
  <si>
    <t xml:space="preserve">Криворізьке - /Т-04-08/</t>
  </si>
  <si>
    <t xml:space="preserve">С040205</t>
  </si>
  <si>
    <t xml:space="preserve">Червона Долина - Павлівка</t>
  </si>
  <si>
    <t xml:space="preserve">С040206</t>
  </si>
  <si>
    <t xml:space="preserve">Первомайське - /Т-04-08/</t>
  </si>
  <si>
    <t xml:space="preserve">С040207</t>
  </si>
  <si>
    <t xml:space="preserve">Шев'якине - /Т-04-08/</t>
  </si>
  <si>
    <t xml:space="preserve">С040208</t>
  </si>
  <si>
    <t xml:space="preserve">Преображенське - /Т-04-08/</t>
  </si>
  <si>
    <t xml:space="preserve">С040209</t>
  </si>
  <si>
    <t xml:space="preserve">/Т-04-08/ - Перепеляче</t>
  </si>
  <si>
    <t xml:space="preserve">С040210</t>
  </si>
  <si>
    <t xml:space="preserve">Новотерсянське - /Веселий Кут - Охотниче - Григорівка/</t>
  </si>
  <si>
    <t xml:space="preserve">С040211</t>
  </si>
  <si>
    <t xml:space="preserve">Веселий Кут - Охотниче - Григорівка  </t>
  </si>
  <si>
    <t xml:space="preserve">С040212</t>
  </si>
  <si>
    <t xml:space="preserve">Вовчанське - /Т-04-01/</t>
  </si>
  <si>
    <t xml:space="preserve">С040213</t>
  </si>
  <si>
    <t xml:space="preserve">Краснощокове - Шевченкове - Свиридове </t>
  </si>
  <si>
    <t xml:space="preserve">С040214</t>
  </si>
  <si>
    <t xml:space="preserve">Зелена Роща - /Дмитрівка - Зелений Гай -  Гаврилівка/   </t>
  </si>
  <si>
    <t xml:space="preserve">С040215</t>
  </si>
  <si>
    <t xml:space="preserve">Очеретувате - Добровілля </t>
  </si>
  <si>
    <t xml:space="preserve">С040216</t>
  </si>
  <si>
    <t xml:space="preserve">Воскресенівка - Катеринівка</t>
  </si>
  <si>
    <t xml:space="preserve">С040217</t>
  </si>
  <si>
    <t xml:space="preserve">Лиса Балка - /Дмитрівка - Добровілля - /Васильківка - Миколаївка//</t>
  </si>
  <si>
    <t xml:space="preserve">С040218</t>
  </si>
  <si>
    <t xml:space="preserve">Возвратне - Дібрівка </t>
  </si>
  <si>
    <t xml:space="preserve">С040219</t>
  </si>
  <si>
    <t xml:space="preserve">Дачне - /Васильківка - Миколаївка/ </t>
  </si>
  <si>
    <t xml:space="preserve">С040220</t>
  </si>
  <si>
    <t xml:space="preserve">Бровки - /Васильківка - Миколаївка/ </t>
  </si>
  <si>
    <t xml:space="preserve">С040221</t>
  </si>
  <si>
    <t xml:space="preserve">/Т-04-01/ - Письменне - Новогригорівка (на Новомиколаївку)</t>
  </si>
  <si>
    <t xml:space="preserve">С040222</t>
  </si>
  <si>
    <t xml:space="preserve">/Т-04-01/ - Аврамівка</t>
  </si>
  <si>
    <t xml:space="preserve">С040223</t>
  </si>
  <si>
    <t xml:space="preserve">Медичне - /Васильківка - Миколаївка/ </t>
  </si>
  <si>
    <t xml:space="preserve">С040224</t>
  </si>
  <si>
    <t xml:space="preserve">Улянівка - /Васильківка - Письменне/</t>
  </si>
  <si>
    <t xml:space="preserve">С040225</t>
  </si>
  <si>
    <t xml:space="preserve">/Васильківка - Миколаївка/ - Артемівка</t>
  </si>
  <si>
    <t xml:space="preserve">С040226</t>
  </si>
  <si>
    <t xml:space="preserve">Манвелівка - Кобзар - Шевченко</t>
  </si>
  <si>
    <t xml:space="preserve">С040227</t>
  </si>
  <si>
    <t xml:space="preserve">Зелений Гай - Таранове - Хуторо-Чаплине </t>
  </si>
  <si>
    <t xml:space="preserve">С040228</t>
  </si>
  <si>
    <t xml:space="preserve">/Дмитрівка - Зелений Гай -  Гаврилівка/ - Довге</t>
  </si>
  <si>
    <t xml:space="preserve">С040229</t>
  </si>
  <si>
    <t xml:space="preserve">Письменне - Зелений Гай</t>
  </si>
  <si>
    <t xml:space="preserve">С040230</t>
  </si>
  <si>
    <t xml:space="preserve">Луб'янці - /Письменне - Зелений Гай/</t>
  </si>
  <si>
    <t xml:space="preserve">С040231</t>
  </si>
  <si>
    <t xml:space="preserve">Письменне - Новоіванівка</t>
  </si>
  <si>
    <t xml:space="preserve">С040232</t>
  </si>
  <si>
    <t xml:space="preserve">/Т-04-06/ - ХПП Чаплине</t>
  </si>
  <si>
    <t xml:space="preserve">С040233</t>
  </si>
  <si>
    <t xml:space="preserve">Самарське - Широке</t>
  </si>
  <si>
    <t xml:space="preserve">С040234</t>
  </si>
  <si>
    <t xml:space="preserve">/Широке - Павлівка - Перевальське/ - Інтернаціональне</t>
  </si>
  <si>
    <t xml:space="preserve">С040235</t>
  </si>
  <si>
    <t xml:space="preserve">Чаплине - Рівне</t>
  </si>
  <si>
    <t xml:space="preserve">С040236</t>
  </si>
  <si>
    <t xml:space="preserve">/Т-04-06/ - Петрикове</t>
  </si>
  <si>
    <t xml:space="preserve">С040237</t>
  </si>
  <si>
    <t xml:space="preserve">Григорівка - Пришиб</t>
  </si>
  <si>
    <t xml:space="preserve">С040238</t>
  </si>
  <si>
    <t xml:space="preserve">/Т-04-01/ - Дебальцеве - Лугове </t>
  </si>
  <si>
    <t xml:space="preserve">С040239</t>
  </si>
  <si>
    <t xml:space="preserve">Великоолександрівка - Воскресенівка</t>
  </si>
  <si>
    <t xml:space="preserve">С040240</t>
  </si>
  <si>
    <t xml:space="preserve">Під'їзд до с. Богданівка</t>
  </si>
  <si>
    <t xml:space="preserve">С040241</t>
  </si>
  <si>
    <t xml:space="preserve">Під'їзд до с. Солонці</t>
  </si>
  <si>
    <t xml:space="preserve">С040242</t>
  </si>
  <si>
    <t xml:space="preserve">Під'їзд до ХПП с. Письменне</t>
  </si>
  <si>
    <t xml:space="preserve">С040243</t>
  </si>
  <si>
    <t xml:space="preserve">Під'їзд до бурякопункту </t>
  </si>
  <si>
    <t xml:space="preserve">С040244</t>
  </si>
  <si>
    <t xml:space="preserve">Під'їзд до с. Петрівське</t>
  </si>
  <si>
    <t xml:space="preserve">С040245</t>
  </si>
  <si>
    <t xml:space="preserve">Під'їзд до кар'єру райавтодору</t>
  </si>
  <si>
    <t xml:space="preserve">ВЕРХНЬОДНІПРОВСЬКИЙ район</t>
  </si>
  <si>
    <t xml:space="preserve">О040301</t>
  </si>
  <si>
    <t xml:space="preserve">Верхньодніпровськ - Боровківка - Доброгірське</t>
  </si>
  <si>
    <t xml:space="preserve">О040303</t>
  </si>
  <si>
    <t xml:space="preserve">Верхньодніпровськ - санаторій "Славутич"</t>
  </si>
  <si>
    <t xml:space="preserve">О040304</t>
  </si>
  <si>
    <t xml:space="preserve">Верхівцеве - Червоноіванівка - Кринички </t>
  </si>
  <si>
    <t xml:space="preserve">О040305</t>
  </si>
  <si>
    <t xml:space="preserve">Дмитрівка - /Т-04-15/</t>
  </si>
  <si>
    <t xml:space="preserve">О040306</t>
  </si>
  <si>
    <t xml:space="preserve">Боровківка - станція Воєводівка </t>
  </si>
  <si>
    <t xml:space="preserve">О040307</t>
  </si>
  <si>
    <t xml:space="preserve">/Н-08/ - Дніпровське</t>
  </si>
  <si>
    <t xml:space="preserve">О040308</t>
  </si>
  <si>
    <t xml:space="preserve">Мости - Ганнівка</t>
  </si>
  <si>
    <t xml:space="preserve">О040309</t>
  </si>
  <si>
    <t xml:space="preserve">/Н-08/ - Заріччя</t>
  </si>
  <si>
    <t xml:space="preserve">О040310</t>
  </si>
  <si>
    <t xml:space="preserve">Томаківка - Боровківка - Верхівцеве </t>
  </si>
  <si>
    <t xml:space="preserve">С040301</t>
  </si>
  <si>
    <t xml:space="preserve">Калужине - Дніпровокам'янка - /Н-08/</t>
  </si>
  <si>
    <t xml:space="preserve">С040302</t>
  </si>
  <si>
    <t xml:space="preserve">Мишурин Ріг - Фастове</t>
  </si>
  <si>
    <t xml:space="preserve">С040303</t>
  </si>
  <si>
    <t xml:space="preserve">Новоселівка - Якимівка</t>
  </si>
  <si>
    <t xml:space="preserve">С040304</t>
  </si>
  <si>
    <t xml:space="preserve">/Калужине - Дніпровокам'янка - /Н-08// - Суслівка</t>
  </si>
  <si>
    <t xml:space="preserve">С040305</t>
  </si>
  <si>
    <t xml:space="preserve">/Станція Верхньодніпровськ - Верхівцеве - Щорськ/ - Малоолександрівка</t>
  </si>
  <si>
    <t xml:space="preserve">С040306</t>
  </si>
  <si>
    <t xml:space="preserve">Дубове - Петрівка</t>
  </si>
  <si>
    <t xml:space="preserve">С040307</t>
  </si>
  <si>
    <t xml:space="preserve">/Н-08/ - Домоткань </t>
  </si>
  <si>
    <t xml:space="preserve">С040308</t>
  </si>
  <si>
    <t xml:space="preserve">Перше Травня - /Верхньодніпровськ - Боровківка - Доброгірське/ </t>
  </si>
  <si>
    <t xml:space="preserve">С040309</t>
  </si>
  <si>
    <t xml:space="preserve">/Станція Верхньодніпровськ - Верхівцево - Щорськ/ - Чкаловка</t>
  </si>
  <si>
    <t xml:space="preserve">С040310</t>
  </si>
  <si>
    <t xml:space="preserve">Івашкове - Клин </t>
  </si>
  <si>
    <t xml:space="preserve">С040311</t>
  </si>
  <si>
    <t xml:space="preserve">Правобережне - /Н-08/</t>
  </si>
  <si>
    <t xml:space="preserve">С040312</t>
  </si>
  <si>
    <t xml:space="preserve">/Верхньодніпровськ - Лихівка/ - Василівка</t>
  </si>
  <si>
    <t xml:space="preserve">С040313</t>
  </si>
  <si>
    <t xml:space="preserve">Миколаївка - Солов'ївка </t>
  </si>
  <si>
    <t xml:space="preserve">С040314</t>
  </si>
  <si>
    <t xml:space="preserve">Тарасівка-Новогригорівка</t>
  </si>
  <si>
    <t xml:space="preserve">С040315</t>
  </si>
  <si>
    <t xml:space="preserve">Зелене - /Т-04-15/</t>
  </si>
  <si>
    <t xml:space="preserve">С040316</t>
  </si>
  <si>
    <t xml:space="preserve">Дніпровське - Аули</t>
  </si>
  <si>
    <t xml:space="preserve">С040317</t>
  </si>
  <si>
    <t xml:space="preserve">/Т-04-15/ - Діденкове</t>
  </si>
  <si>
    <t xml:space="preserve">С040318</t>
  </si>
  <si>
    <t xml:space="preserve">Андріївка - /Дмитрівка -/Т-04-15//</t>
  </si>
  <si>
    <t xml:space="preserve">С040319</t>
  </si>
  <si>
    <t xml:space="preserve">Новогригорівка - /Боровківка - Воєводівка/</t>
  </si>
  <si>
    <t xml:space="preserve">С040320</t>
  </si>
  <si>
    <t xml:space="preserve">/Станція Верхньодніпровськ - Верхівцеве - Щорськ/ - Чепине</t>
  </si>
  <si>
    <t xml:space="preserve">С040321</t>
  </si>
  <si>
    <t xml:space="preserve">Новомиколаївка - Братське</t>
  </si>
  <si>
    <t xml:space="preserve">С040322</t>
  </si>
  <si>
    <t xml:space="preserve">Широке -Верхівцеве </t>
  </si>
  <si>
    <t xml:space="preserve">С040323</t>
  </si>
  <si>
    <t xml:space="preserve">/Мишурин Ріг - Вільногірськ/ -  Кушнарівка</t>
  </si>
  <si>
    <t xml:space="preserve">С040324</t>
  </si>
  <si>
    <t xml:space="preserve">Калинівка - Полівське - Адалимівка </t>
  </si>
  <si>
    <t xml:space="preserve">С040325</t>
  </si>
  <si>
    <t xml:space="preserve">/Станція Верхньодніпровськ - Верхівцеве - Щорськ/ - Семенівка</t>
  </si>
  <si>
    <t xml:space="preserve">С040326</t>
  </si>
  <si>
    <t xml:space="preserve">Під'їзд до с. Полівське</t>
  </si>
  <si>
    <t xml:space="preserve">С040327</t>
  </si>
  <si>
    <t xml:space="preserve">Під'їзд  до с.Домоткань</t>
  </si>
  <si>
    <t xml:space="preserve">С040328</t>
  </si>
  <si>
    <t xml:space="preserve">Під'їзд до с. Матюченкове</t>
  </si>
  <si>
    <t xml:space="preserve">ДНІПРОПЕТРОВСЬКИЙ район</t>
  </si>
  <si>
    <t xml:space="preserve">О040401</t>
  </si>
  <si>
    <t xml:space="preserve">/Н-08/ -  Волоське - Майорка </t>
  </si>
  <si>
    <t xml:space="preserve">О040402</t>
  </si>
  <si>
    <t xml:space="preserve">Станція Сухачівка - Горького</t>
  </si>
  <si>
    <t xml:space="preserve">О040603</t>
  </si>
  <si>
    <t xml:space="preserve">/Верхівцеве - Кринички - Семенівка - Новеселівка/ - Миколаївка</t>
  </si>
  <si>
    <t xml:space="preserve">О040404</t>
  </si>
  <si>
    <t xml:space="preserve">/Чаплі - Любимівка - Перше Травня/ - /Діброва - /М-18// </t>
  </si>
  <si>
    <t xml:space="preserve">О040406</t>
  </si>
  <si>
    <t xml:space="preserve">Під'їзд до станції Сурське</t>
  </si>
  <si>
    <t xml:space="preserve">О040407</t>
  </si>
  <si>
    <t xml:space="preserve">Правий місцевий проїзд по м. Підгородне</t>
  </si>
  <si>
    <t xml:space="preserve">О040408</t>
  </si>
  <si>
    <t xml:space="preserve">Лівий місцевий проїзд по м. Підгородне</t>
  </si>
  <si>
    <t xml:space="preserve">О040409</t>
  </si>
  <si>
    <t xml:space="preserve">Під'їзд до с. Новомиколаївка</t>
  </si>
  <si>
    <t xml:space="preserve">С040401</t>
  </si>
  <si>
    <t xml:space="preserve">Дніпропетровськ до ВАТ "Чумаки"</t>
  </si>
  <si>
    <t xml:space="preserve">С040402</t>
  </si>
  <si>
    <t xml:space="preserve">Сурське - /Т-04-17/</t>
  </si>
  <si>
    <t xml:space="preserve">С040403</t>
  </si>
  <si>
    <t xml:space="preserve">/Т-04-17/ - Орджонікідзе</t>
  </si>
  <si>
    <t xml:space="preserve">С040404</t>
  </si>
  <si>
    <t xml:space="preserve">/М-04/ - ПТФ "За мир "</t>
  </si>
  <si>
    <t xml:space="preserve">С040405</t>
  </si>
  <si>
    <t xml:space="preserve">Новоолександрівка - Дніпрове </t>
  </si>
  <si>
    <t xml:space="preserve">С040406</t>
  </si>
  <si>
    <t xml:space="preserve">Військова частина - /М-04/ </t>
  </si>
  <si>
    <t xml:space="preserve">С040407</t>
  </si>
  <si>
    <t xml:space="preserve">Полігонт - /Т-04-10/</t>
  </si>
  <si>
    <t xml:space="preserve">С040408</t>
  </si>
  <si>
    <t xml:space="preserve">Дніпропетровська РЕС - /Т-04-10/</t>
  </si>
  <si>
    <t xml:space="preserve">С040409</t>
  </si>
  <si>
    <t xml:space="preserve">Аеропорт - Старі Кодаки</t>
  </si>
  <si>
    <t xml:space="preserve">С040410</t>
  </si>
  <si>
    <t xml:space="preserve">Любимівка - Придніпрянське</t>
  </si>
  <si>
    <t xml:space="preserve">С040411</t>
  </si>
  <si>
    <t xml:space="preserve">Маївка - /Дніпропетровськ - Хутірське/</t>
  </si>
  <si>
    <t xml:space="preserve">С040412</t>
  </si>
  <si>
    <t xml:space="preserve">/Дніпропетровськ - Хутірське/ - Зоря - Дачі</t>
  </si>
  <si>
    <t xml:space="preserve">С040413</t>
  </si>
  <si>
    <t xml:space="preserve">/М-04/ - зона відпочинку</t>
  </si>
  <si>
    <t xml:space="preserve">С040414</t>
  </si>
  <si>
    <t xml:space="preserve">Дніпропетровська ПТФ - /Р-52/</t>
  </si>
  <si>
    <t xml:space="preserve">С040415</t>
  </si>
  <si>
    <t xml:space="preserve">/Дніпропетровськ - Хутірське/ - ж/м Березанівка</t>
  </si>
  <si>
    <t xml:space="preserve">С040416</t>
  </si>
  <si>
    <t xml:space="preserve">Дачі - /Ігрень - Олександрівка - /М-18//</t>
  </si>
  <si>
    <t xml:space="preserve">С040417</t>
  </si>
  <si>
    <t xml:space="preserve">Соцгород - КСП" Дзержинець"</t>
  </si>
  <si>
    <t xml:space="preserve">С040418</t>
  </si>
  <si>
    <t xml:space="preserve">Василівка - /Т-04-01/</t>
  </si>
  <si>
    <t xml:space="preserve">С040419</t>
  </si>
  <si>
    <t xml:space="preserve">КСП "Науковий" - Шевченко </t>
  </si>
  <si>
    <t xml:space="preserve">С040420</t>
  </si>
  <si>
    <t xml:space="preserve">Аеропорт - Сажівка</t>
  </si>
  <si>
    <t xml:space="preserve">С040421</t>
  </si>
  <si>
    <t xml:space="preserve">Дороге - /Дніпропетровськ - Новомиколаївка - /М-04// </t>
  </si>
  <si>
    <t xml:space="preserve">С040422</t>
  </si>
  <si>
    <t xml:space="preserve">Ракшівка - //Н-08/ - Волоське - Майорка/ </t>
  </si>
  <si>
    <t xml:space="preserve">С040423</t>
  </si>
  <si>
    <t xml:space="preserve">Червоний Садок - //Н-08/ - Волоське - Майорка/  </t>
  </si>
  <si>
    <t xml:space="preserve">С040424</t>
  </si>
  <si>
    <t xml:space="preserve">Новомиколаївка - Зелений Гай</t>
  </si>
  <si>
    <t xml:space="preserve">С040425</t>
  </si>
  <si>
    <t xml:space="preserve">Волоське - к-р Волоський</t>
  </si>
  <si>
    <t xml:space="preserve">С040426</t>
  </si>
  <si>
    <t xml:space="preserve">Степове - Партизанське</t>
  </si>
  <si>
    <t xml:space="preserve">С040427</t>
  </si>
  <si>
    <t xml:space="preserve">Горянівське - /Р-52/</t>
  </si>
  <si>
    <t xml:space="preserve">С040428</t>
  </si>
  <si>
    <t xml:space="preserve">Під'їзд до с.Чаплі</t>
  </si>
  <si>
    <t xml:space="preserve">С040429</t>
  </si>
  <si>
    <t xml:space="preserve">Під'їзд до с.Пашена Балка </t>
  </si>
  <si>
    <t xml:space="preserve">С040430</t>
  </si>
  <si>
    <t xml:space="preserve">Під' їзд до с. Балівка</t>
  </si>
  <si>
    <t xml:space="preserve">С040431</t>
  </si>
  <si>
    <t xml:space="preserve">Під'їзд до Дніпродзержинської  ПТФ</t>
  </si>
  <si>
    <t xml:space="preserve">С040432</t>
  </si>
  <si>
    <t xml:space="preserve">Партизанське - Лобойківка</t>
  </si>
  <si>
    <t xml:space="preserve">КРИВОРІЗЬКИЙ  район</t>
  </si>
  <si>
    <t xml:space="preserve">О040501</t>
  </si>
  <si>
    <t xml:space="preserve">Кривий Ріг - станція Гейківка</t>
  </si>
  <si>
    <t xml:space="preserve">О040502</t>
  </si>
  <si>
    <t xml:space="preserve">Кривий Ріг - Пичугине</t>
  </si>
  <si>
    <t xml:space="preserve">О040503</t>
  </si>
  <si>
    <t xml:space="preserve">/Н-23/ - Лозуватка</t>
  </si>
  <si>
    <t xml:space="preserve">О040504</t>
  </si>
  <si>
    <t xml:space="preserve">Лозуватка - станція Грекувата</t>
  </si>
  <si>
    <t xml:space="preserve">О040505</t>
  </si>
  <si>
    <t xml:space="preserve">Веселі Терни - Широке - Златоустівка </t>
  </si>
  <si>
    <t xml:space="preserve">О040506</t>
  </si>
  <si>
    <t xml:space="preserve">Веселі Терни - /Т-04-19/</t>
  </si>
  <si>
    <t xml:space="preserve">О040507</t>
  </si>
  <si>
    <t xml:space="preserve">Тернівка - Валове - /Кривий Ріг - станція Гейківка/  </t>
  </si>
  <si>
    <t xml:space="preserve">О041508</t>
  </si>
  <si>
    <t xml:space="preserve">Мар'янівка - станція Савро</t>
  </si>
  <si>
    <t xml:space="preserve">О041510</t>
  </si>
  <si>
    <t xml:space="preserve">Радгоспне - станція Савро - Гомельське - Червоне</t>
  </si>
  <si>
    <t xml:space="preserve">О040511</t>
  </si>
  <si>
    <t xml:space="preserve">С040501</t>
  </si>
  <si>
    <t xml:space="preserve">Іванівка -  Ранній Ранок - Кривбас </t>
  </si>
  <si>
    <t xml:space="preserve">С040502</t>
  </si>
  <si>
    <t xml:space="preserve">Валове - Христофорівка</t>
  </si>
  <si>
    <t xml:space="preserve">С040503</t>
  </si>
  <si>
    <t xml:space="preserve">Іванівка - Валове</t>
  </si>
  <si>
    <t xml:space="preserve">С040504</t>
  </si>
  <si>
    <t xml:space="preserve">Недайвода - Новоіванівка</t>
  </si>
  <si>
    <t xml:space="preserve">С040505</t>
  </si>
  <si>
    <t xml:space="preserve">Під'їзд до с.Новий Мир</t>
  </si>
  <si>
    <t xml:space="preserve">С040506</t>
  </si>
  <si>
    <t xml:space="preserve">Новолозуватка - Чкаловка</t>
  </si>
  <si>
    <t xml:space="preserve">С040507</t>
  </si>
  <si>
    <t xml:space="preserve">Родіонівка - Інгулець</t>
  </si>
  <si>
    <t xml:space="preserve">С040508</t>
  </si>
  <si>
    <t xml:space="preserve">/Новопетрівка - Новоганнівка - Лозуватка/ - Раєво-Олександрівка</t>
  </si>
  <si>
    <t xml:space="preserve">С040509</t>
  </si>
  <si>
    <t xml:space="preserve">/Новопетрівка - Новоганнівка - Лозуватка/ - /Н-23/</t>
  </si>
  <si>
    <t xml:space="preserve">С040510</t>
  </si>
  <si>
    <t xml:space="preserve">Р-п "Інгулецький" - //Н-23/ - Лозуватка/</t>
  </si>
  <si>
    <t xml:space="preserve">С040511</t>
  </si>
  <si>
    <t xml:space="preserve">/Н-23/ - Радгоспне</t>
  </si>
  <si>
    <t xml:space="preserve">С040512</t>
  </si>
  <si>
    <t xml:space="preserve">Миролюбівка - Радушне </t>
  </si>
  <si>
    <t xml:space="preserve">С040513</t>
  </si>
  <si>
    <t xml:space="preserve">Жданове - Новий Шлях</t>
  </si>
  <si>
    <t xml:space="preserve">С040514</t>
  </si>
  <si>
    <t xml:space="preserve">Красіне - Суворовка</t>
  </si>
  <si>
    <t xml:space="preserve">С040515</t>
  </si>
  <si>
    <t xml:space="preserve">/Кам'яне Поле - Пичугине - Суворовка - Мар'ївка/ - Новожитомир</t>
  </si>
  <si>
    <t xml:space="preserve">С040516</t>
  </si>
  <si>
    <t xml:space="preserve">Зелене Поле - Маяк</t>
  </si>
  <si>
    <t xml:space="preserve">С040517</t>
  </si>
  <si>
    <t xml:space="preserve">Гомельське - Калініна</t>
  </si>
  <si>
    <t xml:space="preserve">С040518</t>
  </si>
  <si>
    <t xml:space="preserve">Новопетрівка - Новоганнівка - Лозуватка </t>
  </si>
  <si>
    <t xml:space="preserve">С040519</t>
  </si>
  <si>
    <t xml:space="preserve">Зоря - /ЦГЗК - Північний ГЗК/</t>
  </si>
  <si>
    <t xml:space="preserve">С040520</t>
  </si>
  <si>
    <t xml:space="preserve">Кам'яне Поле - Пичугине - Суворовка - Мар'ївка</t>
  </si>
  <si>
    <t xml:space="preserve">С040521</t>
  </si>
  <si>
    <t xml:space="preserve">Новоіванівка - Базарове</t>
  </si>
  <si>
    <t xml:space="preserve">С040522</t>
  </si>
  <si>
    <t xml:space="preserve">Тернуватка - цегельний завод - Лозуватка </t>
  </si>
  <si>
    <t xml:space="preserve">С040523</t>
  </si>
  <si>
    <t xml:space="preserve">Красна Балка - Веселий Кут  </t>
  </si>
  <si>
    <t xml:space="preserve">С040524</t>
  </si>
  <si>
    <t xml:space="preserve">Птахокомплекс - Грузьке</t>
  </si>
  <si>
    <t xml:space="preserve">С040525</t>
  </si>
  <si>
    <t xml:space="preserve">Грузьке - Анастасівка - Валове</t>
  </si>
  <si>
    <t xml:space="preserve">С040526</t>
  </si>
  <si>
    <t xml:space="preserve">Лозуватка -  Дружба  </t>
  </si>
  <si>
    <t xml:space="preserve">С040527</t>
  </si>
  <si>
    <t xml:space="preserve">Братсько - Семенівка - Надеждівка </t>
  </si>
  <si>
    <t xml:space="preserve">С040528</t>
  </si>
  <si>
    <t xml:space="preserve">Новолозуватка - Грузька Григорівка</t>
  </si>
  <si>
    <t xml:space="preserve">С040529</t>
  </si>
  <si>
    <t xml:space="preserve">/Кривий Ріг - Пичугине - Золота Поляна/ - Новомайське </t>
  </si>
  <si>
    <t xml:space="preserve">С040530</t>
  </si>
  <si>
    <t xml:space="preserve">Павлівка - Гейківка  </t>
  </si>
  <si>
    <t xml:space="preserve">С040531</t>
  </si>
  <si>
    <t xml:space="preserve">Христофорівка - Кудашівка </t>
  </si>
  <si>
    <t xml:space="preserve">С040532</t>
  </si>
  <si>
    <t xml:space="preserve">/Н-11/ - Новоселівка</t>
  </si>
  <si>
    <t xml:space="preserve">С040533</t>
  </si>
  <si>
    <t xml:space="preserve">/Н-11/ - Дніпровка</t>
  </si>
  <si>
    <t xml:space="preserve">С040534</t>
  </si>
  <si>
    <t xml:space="preserve">/Н-11/ - Червоні Поди - Леніна</t>
  </si>
  <si>
    <t xml:space="preserve">С040535</t>
  </si>
  <si>
    <t xml:space="preserve">Кіровка - /Кривий Ріг - станція Гейківка/ </t>
  </si>
  <si>
    <t xml:space="preserve">С040536</t>
  </si>
  <si>
    <t xml:space="preserve">Новогригорівка - Златоустівка</t>
  </si>
  <si>
    <t xml:space="preserve">С040537</t>
  </si>
  <si>
    <t xml:space="preserve">/Кривий Ріг - станція Гейківка/ - Зелений Луг</t>
  </si>
  <si>
    <t xml:space="preserve">С040538</t>
  </si>
  <si>
    <t xml:space="preserve">/Кам'яне Поле - Пичугине - Суворовка - Мар'ївка/ - Андрусівка</t>
  </si>
  <si>
    <t xml:space="preserve">С040539</t>
  </si>
  <si>
    <t xml:space="preserve">/Кривий Ріг - станція Гейківка/  - Зелений Гай</t>
  </si>
  <si>
    <t xml:space="preserve">С040540</t>
  </si>
  <si>
    <t xml:space="preserve">Новомар'ївка - Бурлацьке</t>
  </si>
  <si>
    <t xml:space="preserve">С040541</t>
  </si>
  <si>
    <t xml:space="preserve">Під' їзд до с. Златопіль</t>
  </si>
  <si>
    <t xml:space="preserve">С040542</t>
  </si>
  <si>
    <t xml:space="preserve">Під' їзд до с. Чапаєвка</t>
  </si>
  <si>
    <t xml:space="preserve">С040543</t>
  </si>
  <si>
    <t xml:space="preserve">Під' їзд до с. Кірове</t>
  </si>
  <si>
    <t xml:space="preserve">С040544</t>
  </si>
  <si>
    <t xml:space="preserve">Під' їзд до с. Високе Поле</t>
  </si>
  <si>
    <t xml:space="preserve">С040545</t>
  </si>
  <si>
    <t xml:space="preserve">Під' їзд до с. Водяне</t>
  </si>
  <si>
    <t xml:space="preserve">С040546</t>
  </si>
  <si>
    <t xml:space="preserve">Під' їзд до с. Трудове</t>
  </si>
  <si>
    <t xml:space="preserve">С040547</t>
  </si>
  <si>
    <t xml:space="preserve">Під' їзд до с. Чабанове</t>
  </si>
  <si>
    <t xml:space="preserve">КРИНИЧАНСЬКИЙ  район</t>
  </si>
  <si>
    <t xml:space="preserve">О040601</t>
  </si>
  <si>
    <t xml:space="preserve">Аули - /Н-08/ </t>
  </si>
  <si>
    <t xml:space="preserve">О040602</t>
  </si>
  <si>
    <t xml:space="preserve">//М-04/ - Червоний Промінь/ - /Т-04-20/</t>
  </si>
  <si>
    <t xml:space="preserve">Верхівцеве - Червоноіванівка -  Кринички </t>
  </si>
  <si>
    <t xml:space="preserve">О040605</t>
  </si>
  <si>
    <t xml:space="preserve">Адамівка -  Калинівка - Болтишка </t>
  </si>
  <si>
    <t xml:space="preserve">О040606</t>
  </si>
  <si>
    <t xml:space="preserve">Об'їзд   с.м.т. Кринички</t>
  </si>
  <si>
    <t xml:space="preserve">О040607</t>
  </si>
  <si>
    <t xml:space="preserve">Лівий місцевий проїзд в с. Світлогірське</t>
  </si>
  <si>
    <t xml:space="preserve">О040608</t>
  </si>
  <si>
    <t xml:space="preserve">Правий місцевий проїзд в с. Світлогірське</t>
  </si>
  <si>
    <t xml:space="preserve">С040601</t>
  </si>
  <si>
    <t xml:space="preserve">Кринички - Одарівка</t>
  </si>
  <si>
    <t xml:space="preserve">С040602</t>
  </si>
  <si>
    <t xml:space="preserve">Новомилорадівка - Андріївка - Кудашівка - Потоки  </t>
  </si>
  <si>
    <t xml:space="preserve">С040603</t>
  </si>
  <si>
    <t xml:space="preserve">Нова Праця - /Т-04-32/</t>
  </si>
  <si>
    <t xml:space="preserve">С040604</t>
  </si>
  <si>
    <t xml:space="preserve">/Васипівка - Катеринопіль - Зоря/ - Привілля</t>
  </si>
  <si>
    <t xml:space="preserve">С040605</t>
  </si>
  <si>
    <t xml:space="preserve">Трудове - Вільне </t>
  </si>
  <si>
    <t xml:space="preserve">С040606</t>
  </si>
  <si>
    <t xml:space="preserve">Грузинівка - /Т-04-32/</t>
  </si>
  <si>
    <t xml:space="preserve">С040607</t>
  </si>
  <si>
    <t xml:space="preserve">Удачне - Смоленка</t>
  </si>
  <si>
    <t xml:space="preserve">С040608</t>
  </si>
  <si>
    <t xml:space="preserve">/Т-04-32/ - Тарасівка</t>
  </si>
  <si>
    <t xml:space="preserve">С040609</t>
  </si>
  <si>
    <t xml:space="preserve">/Станції Верхньодніпровськ - Верхівцеве - Щорськ/ - Червоноіванівка</t>
  </si>
  <si>
    <t xml:space="preserve">С040610</t>
  </si>
  <si>
    <t xml:space="preserve">Калинівка - Преображенка</t>
  </si>
  <si>
    <t xml:space="preserve">С040611</t>
  </si>
  <si>
    <t xml:space="preserve">Козодуб - /Верхівцеве - Кринички/   </t>
  </si>
  <si>
    <t xml:space="preserve">С040612</t>
  </si>
  <si>
    <t xml:space="preserve">Червоне - /Червона Балка - Томаківка/ </t>
  </si>
  <si>
    <t xml:space="preserve">С040613</t>
  </si>
  <si>
    <t xml:space="preserve">/ М-04/ - Дружба</t>
  </si>
  <si>
    <t xml:space="preserve">С040614</t>
  </si>
  <si>
    <t xml:space="preserve">Сухий Хутір  - /М-04/</t>
  </si>
  <si>
    <t xml:space="preserve">С040615</t>
  </si>
  <si>
    <t xml:space="preserve">/Н-11/ - Кімовка</t>
  </si>
  <si>
    <t xml:space="preserve">С040616</t>
  </si>
  <si>
    <t xml:space="preserve">Яблуневе - Кринички </t>
  </si>
  <si>
    <t xml:space="preserve">С040617</t>
  </si>
  <si>
    <t xml:space="preserve">/Н-11/ - Новокалинівка - Діброва</t>
  </si>
  <si>
    <t xml:space="preserve">С040618</t>
  </si>
  <si>
    <t xml:space="preserve">Рогівське - /Дніпродзержинськ - Світлогірське/ </t>
  </si>
  <si>
    <t xml:space="preserve">С040619</t>
  </si>
  <si>
    <t xml:space="preserve">АТ "Агротехсервіс" - Світлогірське </t>
  </si>
  <si>
    <t xml:space="preserve">С040620</t>
  </si>
  <si>
    <t xml:space="preserve">/Дніпродзержинськ - Світлогірське/ - Суворовське</t>
  </si>
  <si>
    <t xml:space="preserve">С040621</t>
  </si>
  <si>
    <t xml:space="preserve">Єгорівка - Грушівка</t>
  </si>
  <si>
    <t xml:space="preserve">С040622</t>
  </si>
  <si>
    <t xml:space="preserve">Новомиколаївка -  Весела Роща - Вишневе</t>
  </si>
  <si>
    <t xml:space="preserve">С040623</t>
  </si>
  <si>
    <t xml:space="preserve">/Н-08/ - Вишневе - Степанівка</t>
  </si>
  <si>
    <t xml:space="preserve">С040624</t>
  </si>
  <si>
    <t xml:space="preserve">Семенівка - Котлярівка</t>
  </si>
  <si>
    <t xml:space="preserve">С040625</t>
  </si>
  <si>
    <t xml:space="preserve">Степанівка - Новопідгірне </t>
  </si>
  <si>
    <t xml:space="preserve">С040626</t>
  </si>
  <si>
    <t xml:space="preserve">Теплівка - /Станція Верхньодніпровськ - Верхівцеве - Щорськ/</t>
  </si>
  <si>
    <t xml:space="preserve">С040627</t>
  </si>
  <si>
    <t xml:space="preserve">Василівка - Катеринопіль - Зоря  </t>
  </si>
  <si>
    <t xml:space="preserve">С040628</t>
  </si>
  <si>
    <t xml:space="preserve">Жовтневе - /Станція Верхньодніпровськ - Верхівцеве - Щорськ/ </t>
  </si>
  <si>
    <t xml:space="preserve">С040629</t>
  </si>
  <si>
    <t xml:space="preserve">Павлівка - /Василівка - Катеринопіль - Зоря/</t>
  </si>
  <si>
    <t xml:space="preserve">С040630</t>
  </si>
  <si>
    <t xml:space="preserve">Червоноіванівський інтернат - Червоний Став </t>
  </si>
  <si>
    <t xml:space="preserve">С040631</t>
  </si>
  <si>
    <t xml:space="preserve">/М-04/ - Світлогірське</t>
  </si>
  <si>
    <t xml:space="preserve">С040632</t>
  </si>
  <si>
    <t xml:space="preserve">/М-04/ - Веселе</t>
  </si>
  <si>
    <t xml:space="preserve">С040633</t>
  </si>
  <si>
    <t xml:space="preserve">/М-04/ - Адамівка</t>
  </si>
  <si>
    <t xml:space="preserve">С040634</t>
  </si>
  <si>
    <t xml:space="preserve">Чапаєвка - /Н-11/</t>
  </si>
  <si>
    <t xml:space="preserve">С040635</t>
  </si>
  <si>
    <t xml:space="preserve">Кудашівка - /Н-11/</t>
  </si>
  <si>
    <t xml:space="preserve">С040636</t>
  </si>
  <si>
    <t xml:space="preserve">Червона Балка - Томаківка </t>
  </si>
  <si>
    <t xml:space="preserve">С040637</t>
  </si>
  <si>
    <t xml:space="preserve">Маломихайлівка - Шмакове</t>
  </si>
  <si>
    <t xml:space="preserve">С040638</t>
  </si>
  <si>
    <t xml:space="preserve">Затишне - Гранітне </t>
  </si>
  <si>
    <t xml:space="preserve">С040639</t>
  </si>
  <si>
    <t xml:space="preserve">Зелений Яр - Кіровка</t>
  </si>
  <si>
    <t xml:space="preserve">С040640</t>
  </si>
  <si>
    <t xml:space="preserve">/Н-11/ - Високе</t>
  </si>
  <si>
    <t xml:space="preserve">С040641</t>
  </si>
  <si>
    <t xml:space="preserve">Гуляйполе - Бузулуки</t>
  </si>
  <si>
    <t xml:space="preserve">С040642</t>
  </si>
  <si>
    <t xml:space="preserve">Гуляйполе - Березине</t>
  </si>
  <si>
    <t xml:space="preserve">С040643</t>
  </si>
  <si>
    <t xml:space="preserve">Бикове - Щорськ </t>
  </si>
  <si>
    <t xml:space="preserve">С040644</t>
  </si>
  <si>
    <t xml:space="preserve">Під' їзд до с.Людмилівка </t>
  </si>
  <si>
    <t xml:space="preserve">С040645</t>
  </si>
  <si>
    <t xml:space="preserve">Під'їзд до с.Лозуватка</t>
  </si>
  <si>
    <t xml:space="preserve">С040646</t>
  </si>
  <si>
    <t xml:space="preserve">Під'їзд до с.м.т. Малософіівка</t>
  </si>
  <si>
    <t xml:space="preserve">МАГДАЛИНІВСЬКИЙ район</t>
  </si>
  <si>
    <t xml:space="preserve">О040701</t>
  </si>
  <si>
    <t xml:space="preserve">Топчино  - /Станція Бузівка - Жданівка - Поливанівка/</t>
  </si>
  <si>
    <t xml:space="preserve">О040702</t>
  </si>
  <si>
    <t xml:space="preserve">/Т-04-14/ - Іванівка</t>
  </si>
  <si>
    <t xml:space="preserve">О040703</t>
  </si>
  <si>
    <t xml:space="preserve">Минівка - Дмухайлівка</t>
  </si>
  <si>
    <t xml:space="preserve">О040704</t>
  </si>
  <si>
    <t xml:space="preserve">Станція Бузівка - Жданівка -  Поливанівка  </t>
  </si>
  <si>
    <t xml:space="preserve">О040705</t>
  </si>
  <si>
    <t xml:space="preserve">/Т-04-13/ - Жданівка - станція Кільчень - /М-18/  </t>
  </si>
  <si>
    <t xml:space="preserve">О040706</t>
  </si>
  <si>
    <t xml:space="preserve">Гупалівка - Юр'ївка - Преображенка </t>
  </si>
  <si>
    <t xml:space="preserve">О040707</t>
  </si>
  <si>
    <t xml:space="preserve">Малоандріївка - /Т-04-13/</t>
  </si>
  <si>
    <t xml:space="preserve">О040708</t>
  </si>
  <si>
    <t xml:space="preserve">Гупалівка - Дмухайлівка - Магдалинівка </t>
  </si>
  <si>
    <t xml:space="preserve">О040709</t>
  </si>
  <si>
    <t xml:space="preserve">Під'їзд до с.Казначеївка</t>
  </si>
  <si>
    <t xml:space="preserve">С040701</t>
  </si>
  <si>
    <t xml:space="preserve">Гупалівка - Мусієнкове - Чернеччина</t>
  </si>
  <si>
    <t xml:space="preserve">С040702</t>
  </si>
  <si>
    <t xml:space="preserve">/Гупалівка - Юр'ївка - Преображенка/ - Дмухайлівка</t>
  </si>
  <si>
    <t xml:space="preserve">С040703</t>
  </si>
  <si>
    <t xml:space="preserve">Топчино - /Т-04-13/</t>
  </si>
  <si>
    <t xml:space="preserve">С040704</t>
  </si>
  <si>
    <t xml:space="preserve">Веселе - Нововасилівка</t>
  </si>
  <si>
    <t xml:space="preserve">С040705</t>
  </si>
  <si>
    <t xml:space="preserve">Водяне - /Т-04-10/</t>
  </si>
  <si>
    <t xml:space="preserve">С040706</t>
  </si>
  <si>
    <t xml:space="preserve">Магдалинівка - Оленівка</t>
  </si>
  <si>
    <t xml:space="preserve">С040707</t>
  </si>
  <si>
    <t xml:space="preserve">Під'їзд до с.Оленівка</t>
  </si>
  <si>
    <t xml:space="preserve">С040708</t>
  </si>
  <si>
    <t xml:space="preserve">Вишневе - /Т-04-10/</t>
  </si>
  <si>
    <t xml:space="preserve">С040709</t>
  </si>
  <si>
    <t xml:space="preserve">Карла Маркса - /Т-04-10/</t>
  </si>
  <si>
    <t xml:space="preserve">С040710</t>
  </si>
  <si>
    <t xml:space="preserve">Радянське - /Т-04-10/</t>
  </si>
  <si>
    <t xml:space="preserve">С040711</t>
  </si>
  <si>
    <t xml:space="preserve">Новоіванівка - /Т-04-10/</t>
  </si>
  <si>
    <t xml:space="preserve">С040712</t>
  </si>
  <si>
    <t xml:space="preserve">Гавришівка - /Станція Бузівка - Жданівка - Поливанівка/   </t>
  </si>
  <si>
    <t xml:space="preserve">С040713</t>
  </si>
  <si>
    <t xml:space="preserve">Богданівка - Мар'ївка</t>
  </si>
  <si>
    <t xml:space="preserve">С040714</t>
  </si>
  <si>
    <t xml:space="preserve">Зона відпочинку - канал "Дніпро-Донбас"</t>
  </si>
  <si>
    <t xml:space="preserve">С040715</t>
  </si>
  <si>
    <t xml:space="preserve">Краснопілля - Минівка</t>
  </si>
  <si>
    <t xml:space="preserve">С040716</t>
  </si>
  <si>
    <t xml:space="preserve">Степанівка - /Т-04-12/</t>
  </si>
  <si>
    <t xml:space="preserve">С040717</t>
  </si>
  <si>
    <t xml:space="preserve">Йосипівка - /Т-04-12/</t>
  </si>
  <si>
    <t xml:space="preserve">С040718</t>
  </si>
  <si>
    <t xml:space="preserve">Тубдиспансер  - /Т-04-12/</t>
  </si>
  <si>
    <t xml:space="preserve">С040719</t>
  </si>
  <si>
    <t xml:space="preserve">Ковпаківка  - /Т-04-12/</t>
  </si>
  <si>
    <t xml:space="preserve">С040720</t>
  </si>
  <si>
    <t xml:space="preserve">Нехвороща - Гупалівка</t>
  </si>
  <si>
    <t xml:space="preserve">С040721</t>
  </si>
  <si>
    <t xml:space="preserve">Великокозирщина - /Т-04-12/</t>
  </si>
  <si>
    <t xml:space="preserve">С040722</t>
  </si>
  <si>
    <t xml:space="preserve">Личкове - Мар' ївка</t>
  </si>
  <si>
    <t xml:space="preserve">С040723</t>
  </si>
  <si>
    <t xml:space="preserve">/Станція Бузівка - Жданівка - Поливанівка/ - Крамарка  </t>
  </si>
  <si>
    <t xml:space="preserve">С040724</t>
  </si>
  <si>
    <t xml:space="preserve">Шевське - /Т-04-10/</t>
  </si>
  <si>
    <t xml:space="preserve">С040725</t>
  </si>
  <si>
    <t xml:space="preserve">Трудолюбівка - Олянівка</t>
  </si>
  <si>
    <t xml:space="preserve">С040726</t>
  </si>
  <si>
    <t xml:space="preserve">Солодовнікове - Топчино</t>
  </si>
  <si>
    <t xml:space="preserve">С040727</t>
  </si>
  <si>
    <t xml:space="preserve">Тарасівка - /Т-04-13/</t>
  </si>
  <si>
    <t xml:space="preserve">С040728</t>
  </si>
  <si>
    <t xml:space="preserve">/Т-04-10/ - Дубравка</t>
  </si>
  <si>
    <t xml:space="preserve">С040729</t>
  </si>
  <si>
    <t xml:space="preserve">/Т-04-14/ - Тарасівка</t>
  </si>
  <si>
    <t xml:space="preserve">С040730</t>
  </si>
  <si>
    <t xml:space="preserve">/Т-04-10/ - Запоріжжя </t>
  </si>
  <si>
    <t xml:space="preserve">С040731</t>
  </si>
  <si>
    <t xml:space="preserve">Під'їзд до ХПП с. Личкове</t>
  </si>
  <si>
    <t xml:space="preserve">МЕЖІВСЬКИЙ район</t>
  </si>
  <si>
    <t xml:space="preserve">О040801</t>
  </si>
  <si>
    <t xml:space="preserve">Межова - Вознесенське - Новогригорівка - Юр'ївка</t>
  </si>
  <si>
    <t xml:space="preserve">О040802</t>
  </si>
  <si>
    <t xml:space="preserve">Межова - Богданівка - Чаус </t>
  </si>
  <si>
    <t xml:space="preserve">О040803</t>
  </si>
  <si>
    <t xml:space="preserve">Райполе - /Т-04-06/</t>
  </si>
  <si>
    <t xml:space="preserve">О040804</t>
  </si>
  <si>
    <t xml:space="preserve">/Дмитрівка - Зелений Гай - Гаврилівка/ - Демурине </t>
  </si>
  <si>
    <t xml:space="preserve">О041405</t>
  </si>
  <si>
    <t xml:space="preserve">Гаврилівка - Іванівка - Новопавлівка   </t>
  </si>
  <si>
    <t xml:space="preserve">О041306</t>
  </si>
  <si>
    <t xml:space="preserve">Лозове - Новотроїцьке - /Т-04-06/</t>
  </si>
  <si>
    <t xml:space="preserve">О040807</t>
  </si>
  <si>
    <t xml:space="preserve">Під'їзд до с.м.т. Межова</t>
  </si>
  <si>
    <t xml:space="preserve">С040801</t>
  </si>
  <si>
    <t xml:space="preserve">Межова - Запорізьке</t>
  </si>
  <si>
    <t xml:space="preserve">С040802</t>
  </si>
  <si>
    <t xml:space="preserve">Межова - твариннцький комплекс</t>
  </si>
  <si>
    <t xml:space="preserve">С040803</t>
  </si>
  <si>
    <t xml:space="preserve">Маліївське - Красногорівка - Слов'янка </t>
  </si>
  <si>
    <t xml:space="preserve">С040804</t>
  </si>
  <si>
    <t xml:space="preserve">Крутоярівка - Слов'янка</t>
  </si>
  <si>
    <t xml:space="preserve">С040805</t>
  </si>
  <si>
    <t xml:space="preserve">Васильківське - Всесвятське - Преображенка</t>
  </si>
  <si>
    <t xml:space="preserve">С040806</t>
  </si>
  <si>
    <t xml:space="preserve">Попутне - /Межова - Юр'ївка/ </t>
  </si>
  <si>
    <t xml:space="preserve">С040807</t>
  </si>
  <si>
    <t xml:space="preserve">/Слов'янка - Межова - Дачне/ - Аеропорт</t>
  </si>
  <si>
    <t xml:space="preserve">С040808</t>
  </si>
  <si>
    <t xml:space="preserve">/Слов'янка - Межова - Дачне/ -  Чугуєве</t>
  </si>
  <si>
    <t xml:space="preserve">С040809</t>
  </si>
  <si>
    <t xml:space="preserve">Мала Покровка - Петровське  </t>
  </si>
  <si>
    <t xml:space="preserve">С040810</t>
  </si>
  <si>
    <t xml:space="preserve">Полтавське - Новопетровське </t>
  </si>
  <si>
    <t xml:space="preserve">С040811</t>
  </si>
  <si>
    <t xml:space="preserve">Малієве - Крутоярівка - Андронівка</t>
  </si>
  <si>
    <t xml:space="preserve">С040812</t>
  </si>
  <si>
    <t xml:space="preserve">Веселе - Райполе</t>
  </si>
  <si>
    <t xml:space="preserve">С040813</t>
  </si>
  <si>
    <t xml:space="preserve">Новоолександрівка - Новопідгородне  </t>
  </si>
  <si>
    <t xml:space="preserve">С040814</t>
  </si>
  <si>
    <t xml:space="preserve">Українка - Новолозуватівка  </t>
  </si>
  <si>
    <t xml:space="preserve">С040815</t>
  </si>
  <si>
    <t xml:space="preserve">/Т-04-06/ - Краснознам'янка </t>
  </si>
  <si>
    <t xml:space="preserve">С040816</t>
  </si>
  <si>
    <t xml:space="preserve">Олександрівка - /Т-04-06/</t>
  </si>
  <si>
    <t xml:space="preserve">С040817</t>
  </si>
  <si>
    <t xml:space="preserve">Василівка - /Т-04-06/</t>
  </si>
  <si>
    <t xml:space="preserve">С040818</t>
  </si>
  <si>
    <t xml:space="preserve">Веселе - /Межова - Чаус/ </t>
  </si>
  <si>
    <t xml:space="preserve">С040819</t>
  </si>
  <si>
    <t xml:space="preserve">Антонівське - Федорівське</t>
  </si>
  <si>
    <t xml:space="preserve">С040820</t>
  </si>
  <si>
    <t xml:space="preserve">Богданівка - Тарасівка - насосна станція </t>
  </si>
  <si>
    <t xml:space="preserve">С040821</t>
  </si>
  <si>
    <t xml:space="preserve">Володимирівка - Демурине</t>
  </si>
  <si>
    <t xml:space="preserve">С040822</t>
  </si>
  <si>
    <t xml:space="preserve">Муравка - Новопавлівка - Філія  </t>
  </si>
  <si>
    <t xml:space="preserve">С040823</t>
  </si>
  <si>
    <t xml:space="preserve">Новопавлівка - сирцех</t>
  </si>
  <si>
    <t xml:space="preserve">С040824</t>
  </si>
  <si>
    <t xml:space="preserve">Під'їзд до с. Іванівка</t>
  </si>
  <si>
    <t xml:space="preserve">С040825</t>
  </si>
  <si>
    <t xml:space="preserve">Під'їзд  до с. Юр' ївка</t>
  </si>
  <si>
    <t xml:space="preserve">С040826</t>
  </si>
  <si>
    <t xml:space="preserve">Під'їзд до елеватора і бурякопункту в с.м.т.  Демурине</t>
  </si>
  <si>
    <t xml:space="preserve">С040827</t>
  </si>
  <si>
    <t xml:space="preserve">Під'їзд до Межівського сирзаводу</t>
  </si>
  <si>
    <t xml:space="preserve">С040828</t>
  </si>
  <si>
    <t xml:space="preserve">Під'їзд до с. Слов'янка</t>
  </si>
  <si>
    <t xml:space="preserve">С040829</t>
  </si>
  <si>
    <t xml:space="preserve">/Т-04-28/ - Межова</t>
  </si>
  <si>
    <t xml:space="preserve">НІКОПОЛЬСЬКИЙ район</t>
  </si>
  <si>
    <t xml:space="preserve">О040901</t>
  </si>
  <si>
    <t xml:space="preserve">Нікополь - Менжинське</t>
  </si>
  <si>
    <t xml:space="preserve">О040902</t>
  </si>
  <si>
    <t xml:space="preserve">Новософіївка - Кірове - Новоіванівка </t>
  </si>
  <si>
    <t xml:space="preserve">Вільне -  Михайлівка - Кам'янка - Шолохове</t>
  </si>
  <si>
    <t xml:space="preserve">О041804</t>
  </si>
  <si>
    <t xml:space="preserve">Жовтневе - Лошкарівка - /Т-04-32/</t>
  </si>
  <si>
    <t xml:space="preserve">О041805</t>
  </si>
  <si>
    <t xml:space="preserve">Жовтневе - Павлопілля - /Т-04-32/</t>
  </si>
  <si>
    <t xml:space="preserve">О040906</t>
  </si>
  <si>
    <t xml:space="preserve">Високе - Новоіванівка - Чкалова </t>
  </si>
  <si>
    <t xml:space="preserve">Тарасо - Григорівка - станція Павлопілля - Приют </t>
  </si>
  <si>
    <t xml:space="preserve">О040909</t>
  </si>
  <si>
    <t xml:space="preserve">Станція Лошкарівка - Маринопіль - Гірницьке</t>
  </si>
  <si>
    <t xml:space="preserve">О040910</t>
  </si>
  <si>
    <t xml:space="preserve">Першотравневе - /Високе - Чкалова/</t>
  </si>
  <si>
    <t xml:space="preserve">О040911</t>
  </si>
  <si>
    <t xml:space="preserve">/Т-04-32/ - Південне</t>
  </si>
  <si>
    <t xml:space="preserve">О040912</t>
  </si>
  <si>
    <t xml:space="preserve">/Н-23/ - Червоногригорівка</t>
  </si>
  <si>
    <t xml:space="preserve">О040913</t>
  </si>
  <si>
    <t xml:space="preserve">Чкалове - /Т-04-32/</t>
  </si>
  <si>
    <t xml:space="preserve">С040901</t>
  </si>
  <si>
    <t xml:space="preserve">/Миронівка -  Шолохове/ - Орджонікідзе </t>
  </si>
  <si>
    <t xml:space="preserve">С040902</t>
  </si>
  <si>
    <t xml:space="preserve">Межуївка - Лошкарівка </t>
  </si>
  <si>
    <t xml:space="preserve">С040903</t>
  </si>
  <si>
    <t xml:space="preserve">Хмельницьке - Таврійське</t>
  </si>
  <si>
    <t xml:space="preserve">С040904</t>
  </si>
  <si>
    <t xml:space="preserve">/Т-04-32/ - Зелене</t>
  </si>
  <si>
    <t xml:space="preserve">С040905</t>
  </si>
  <si>
    <t xml:space="preserve">Криничувате - Охотниче - Менделєєвка </t>
  </si>
  <si>
    <t xml:space="preserve">С040906</t>
  </si>
  <si>
    <t xml:space="preserve">Веселе - Томаківське - Охотниче</t>
  </si>
  <si>
    <t xml:space="preserve">С040907</t>
  </si>
  <si>
    <t xml:space="preserve">/Змагання - Лебединське/ - Пахарь</t>
  </si>
  <si>
    <t xml:space="preserve">С040908</t>
  </si>
  <si>
    <t xml:space="preserve">Олександрівка - Криничувате </t>
  </si>
  <si>
    <t xml:space="preserve">С040909</t>
  </si>
  <si>
    <t xml:space="preserve">Головкове - Христофорівка</t>
  </si>
  <si>
    <t xml:space="preserve">С040910</t>
  </si>
  <si>
    <t xml:space="preserve">Сорочине - Звізда - Павлопілля</t>
  </si>
  <si>
    <t xml:space="preserve">С040911</t>
  </si>
  <si>
    <t xml:space="preserve">Лебединське - Змагання </t>
  </si>
  <si>
    <t xml:space="preserve">С040912</t>
  </si>
  <si>
    <t xml:space="preserve">Максимівка - Олександропіль </t>
  </si>
  <si>
    <t xml:space="preserve">С040913</t>
  </si>
  <si>
    <t xml:space="preserve">Веселе - Колгоспне - Кірове</t>
  </si>
  <si>
    <t xml:space="preserve">С040914</t>
  </si>
  <si>
    <t xml:space="preserve">Високопіль  - /Новоселівка - Кірове - Новоіванівка/</t>
  </si>
  <si>
    <t xml:space="preserve">С040915</t>
  </si>
  <si>
    <t xml:space="preserve">Миронівка - Шолохово</t>
  </si>
  <si>
    <t xml:space="preserve">С040916</t>
  </si>
  <si>
    <t xml:space="preserve">/Високе - Чкалова/ - Східне</t>
  </si>
  <si>
    <t xml:space="preserve">С040917</t>
  </si>
  <si>
    <t xml:space="preserve">Західне - /Високе - Чкалова/ </t>
  </si>
  <si>
    <t xml:space="preserve">С040918</t>
  </si>
  <si>
    <t xml:space="preserve">Старозаводське - Менжинське</t>
  </si>
  <si>
    <t xml:space="preserve">С040919</t>
  </si>
  <si>
    <t xml:space="preserve">/Н-23/ - Мусіївка</t>
  </si>
  <si>
    <t xml:space="preserve">С040920</t>
  </si>
  <si>
    <t xml:space="preserve">Чортомлик - /Н-23/</t>
  </si>
  <si>
    <t xml:space="preserve">С040921</t>
  </si>
  <si>
    <t xml:space="preserve">/Н-23/ - Олексіївка</t>
  </si>
  <si>
    <t xml:space="preserve">С040922</t>
  </si>
  <si>
    <t xml:space="preserve">Під'їзд до с.Лукіївка</t>
  </si>
  <si>
    <t xml:space="preserve">С040923</t>
  </si>
  <si>
    <t xml:space="preserve">Під' їзд  до с. Водяне</t>
  </si>
  <si>
    <t xml:space="preserve">С040924</t>
  </si>
  <si>
    <t xml:space="preserve">Під' їзд  до с. Капулівка</t>
  </si>
  <si>
    <t xml:space="preserve">НОВОМОСКОВСЬКИЙ район</t>
  </si>
  <si>
    <t xml:space="preserve">О041001</t>
  </si>
  <si>
    <t xml:space="preserve">Новомосковськ - Спаське</t>
  </si>
  <si>
    <t xml:space="preserve">О041002</t>
  </si>
  <si>
    <t xml:space="preserve">Новомосковськ - Королівка</t>
  </si>
  <si>
    <t xml:space="preserve">О041003</t>
  </si>
  <si>
    <t xml:space="preserve">Станція Вільне - /М-18/</t>
  </si>
  <si>
    <t xml:space="preserve">О041004</t>
  </si>
  <si>
    <t xml:space="preserve">Піщанка - /М-04/</t>
  </si>
  <si>
    <t xml:space="preserve">О041006</t>
  </si>
  <si>
    <t xml:space="preserve">/М-18/ - Василівка - Олександрівка  </t>
  </si>
  <si>
    <t xml:space="preserve">О041008</t>
  </si>
  <si>
    <t xml:space="preserve">Меліоративне -  Знаменівка - Новотроїцьке - Солоний Лиман </t>
  </si>
  <si>
    <t xml:space="preserve">О041009</t>
  </si>
  <si>
    <t xml:space="preserve">Новостепанівка - Керносівка </t>
  </si>
  <si>
    <t xml:space="preserve">О041010</t>
  </si>
  <si>
    <t xml:space="preserve">Вільне - Гвардійське - /М-18/</t>
  </si>
  <si>
    <t xml:space="preserve">О041011</t>
  </si>
  <si>
    <t xml:space="preserve">Під'їзд до с.м.т. Гвардійське</t>
  </si>
  <si>
    <t xml:space="preserve">О041012</t>
  </si>
  <si>
    <t xml:space="preserve">Під'їзд до Солоного Лиману</t>
  </si>
  <si>
    <t xml:space="preserve">О041013</t>
  </si>
  <si>
    <t xml:space="preserve">Перещепине - Радсело</t>
  </si>
  <si>
    <t xml:space="preserve">С041001</t>
  </si>
  <si>
    <t xml:space="preserve">/Т-04-10/ - Хуторо-Губиниха - Мар'янівка  </t>
  </si>
  <si>
    <t xml:space="preserve">С041002</t>
  </si>
  <si>
    <t xml:space="preserve">Дніпрельстан - /Малоандріївка - /Т-04-13//</t>
  </si>
  <si>
    <t xml:space="preserve">С041003</t>
  </si>
  <si>
    <t xml:space="preserve">Миколаївка - Губиниха  </t>
  </si>
  <si>
    <t xml:space="preserve">С041004</t>
  </si>
  <si>
    <t xml:space="preserve">Мирне - /Новомосковськ - Королівка/  </t>
  </si>
  <si>
    <t xml:space="preserve">С041005</t>
  </si>
  <si>
    <t xml:space="preserve">/Новомосковськ - Королівка - цегельний завод/ - /М-18/</t>
  </si>
  <si>
    <t xml:space="preserve">С041006</t>
  </si>
  <si>
    <t xml:space="preserve">Свічанівка - /Фрунзе - Перещепинський  елеватор - /М-18//</t>
  </si>
  <si>
    <t xml:space="preserve">С041007</t>
  </si>
  <si>
    <t xml:space="preserve">Фрунзе - Перещепинський елеватор - /М-18/</t>
  </si>
  <si>
    <t xml:space="preserve">С041008</t>
  </si>
  <si>
    <t xml:space="preserve">База відпочинку - Піщанка </t>
  </si>
  <si>
    <t xml:space="preserve">С041009</t>
  </si>
  <si>
    <t xml:space="preserve">Видвиженець - /М-18/</t>
  </si>
  <si>
    <t xml:space="preserve">С041010</t>
  </si>
  <si>
    <t xml:space="preserve">Стара слобода - Орлівщина</t>
  </si>
  <si>
    <t xml:space="preserve">С041011</t>
  </si>
  <si>
    <t xml:space="preserve">/М-18/ - ЛТО Хащеве</t>
  </si>
  <si>
    <t xml:space="preserve">С041012</t>
  </si>
  <si>
    <t xml:space="preserve">Голубівка - Гнатівка </t>
  </si>
  <si>
    <t xml:space="preserve">С041013</t>
  </si>
  <si>
    <t xml:space="preserve">Ягідне - /М-18/</t>
  </si>
  <si>
    <t xml:space="preserve">С041014</t>
  </si>
  <si>
    <t xml:space="preserve">Р-п "Поляна" - Знаменівка - /М-04/</t>
  </si>
  <si>
    <t xml:space="preserve">С041015</t>
  </si>
  <si>
    <t xml:space="preserve">Рівне - Багате</t>
  </si>
  <si>
    <t xml:space="preserve">С041016</t>
  </si>
  <si>
    <t xml:space="preserve">Комбікормовий завод - /М-18/</t>
  </si>
  <si>
    <t xml:space="preserve">С041017</t>
  </si>
  <si>
    <t xml:space="preserve">Перещепине - Олександрія</t>
  </si>
  <si>
    <t xml:space="preserve">С041018</t>
  </si>
  <si>
    <t xml:space="preserve">Видвиженець - Голубівка</t>
  </si>
  <si>
    <t xml:space="preserve">С041019</t>
  </si>
  <si>
    <t xml:space="preserve">Радсело - /Павлоград - Надеждівка - Голубівка/ </t>
  </si>
  <si>
    <t xml:space="preserve">С041020</t>
  </si>
  <si>
    <t xml:space="preserve">Хутір Ілліча - Попасне </t>
  </si>
  <si>
    <t xml:space="preserve">С041021</t>
  </si>
  <si>
    <t xml:space="preserve">/Павлоград - Надеждівка - Голубівка/ - Івано-Михайлівка </t>
  </si>
  <si>
    <t xml:space="preserve">С041022</t>
  </si>
  <si>
    <t xml:space="preserve">Губининський елеватор - /Т-04-13/</t>
  </si>
  <si>
    <t xml:space="preserve">С041023</t>
  </si>
  <si>
    <t xml:space="preserve">Губиниха - Мар'янівка </t>
  </si>
  <si>
    <t xml:space="preserve">С041024</t>
  </si>
  <si>
    <t xml:space="preserve">//Т-04-10/ - Хуторо-Губиниха - Мар'янівка/ -  Новоскотувате</t>
  </si>
  <si>
    <t xml:space="preserve">С041025</t>
  </si>
  <si>
    <t xml:space="preserve">//Т-04-10/  - Хуторо-Губиниха - Марьянівка/ - Скотувате</t>
  </si>
  <si>
    <t xml:space="preserve">С041026</t>
  </si>
  <si>
    <t xml:space="preserve">База відпочинку - Орловщина - Піщанка </t>
  </si>
  <si>
    <t xml:space="preserve">С041027</t>
  </si>
  <si>
    <t xml:space="preserve">КСП " Україна " - /М - 04/ </t>
  </si>
  <si>
    <t xml:space="preserve">С041028</t>
  </si>
  <si>
    <t xml:space="preserve">Новотроїцьке - з-д Мінводи - /М-04/</t>
  </si>
  <si>
    <t xml:space="preserve">С041029</t>
  </si>
  <si>
    <t xml:space="preserve">Перещепинський інкубатор - /Т-04-12/</t>
  </si>
  <si>
    <t xml:space="preserve">С041030</t>
  </si>
  <si>
    <t xml:space="preserve">Піщанка - Новоселівка - Соколове  </t>
  </si>
  <si>
    <t xml:space="preserve">С041031</t>
  </si>
  <si>
    <t xml:space="preserve">Під'їзд до бурякоприймального пункта с.Перещепине</t>
  </si>
  <si>
    <t xml:space="preserve">С041032</t>
  </si>
  <si>
    <t xml:space="preserve">Під'їзд до с. Тарасівка</t>
  </si>
  <si>
    <t xml:space="preserve">С041033</t>
  </si>
  <si>
    <t xml:space="preserve">Під'їзд до СГЦ</t>
  </si>
  <si>
    <t xml:space="preserve">С041034</t>
  </si>
  <si>
    <t xml:space="preserve">Під'їзд до с.Воскресенівка</t>
  </si>
  <si>
    <t xml:space="preserve">ПАВЛОГРАДСЬКИЙ район</t>
  </si>
  <si>
    <t xml:space="preserve">О041101</t>
  </si>
  <si>
    <t xml:space="preserve">Cтанція Мінеральна - Карабинівка </t>
  </si>
  <si>
    <t xml:space="preserve">О041302</t>
  </si>
  <si>
    <t xml:space="preserve">Петропавлівка - Сонцеве - Богданівка</t>
  </si>
  <si>
    <t xml:space="preserve">О041103</t>
  </si>
  <si>
    <t xml:space="preserve">ДОТ - Вербки - Степ - Нова Русь</t>
  </si>
  <si>
    <t xml:space="preserve">О041104</t>
  </si>
  <si>
    <t xml:space="preserve">/Т-04-08/ -  Привовчанське</t>
  </si>
  <si>
    <t xml:space="preserve">О042205</t>
  </si>
  <si>
    <t xml:space="preserve">Новов'язівське - Кочеріжки - Булахівка - /М-04/ </t>
  </si>
  <si>
    <t xml:space="preserve">О041106</t>
  </si>
  <si>
    <t xml:space="preserve">Зелене -  Богданівка - Богуслав</t>
  </si>
  <si>
    <t xml:space="preserve">О041107</t>
  </si>
  <si>
    <t xml:space="preserve">Межеріч - /М-04/</t>
  </si>
  <si>
    <t xml:space="preserve">О041108</t>
  </si>
  <si>
    <t xml:space="preserve">/Т-04-08/ - Мар' ївка</t>
  </si>
  <si>
    <t xml:space="preserve">О041109</t>
  </si>
  <si>
    <t xml:space="preserve">/Т-04-08/ - Левадки</t>
  </si>
  <si>
    <t xml:space="preserve">С041101</t>
  </si>
  <si>
    <t xml:space="preserve">Підлісне - /Новов'язівське - Кочеріжки - Булахівка - /М-04// </t>
  </si>
  <si>
    <t xml:space="preserve">С041102</t>
  </si>
  <si>
    <t xml:space="preserve">Межеріч - Новоселівське</t>
  </si>
  <si>
    <t xml:space="preserve">С041103</t>
  </si>
  <si>
    <t xml:space="preserve">Новомиколаївське  - /ДОТ - Вербки - Степ - Нова Русь/</t>
  </si>
  <si>
    <t xml:space="preserve">С041104</t>
  </si>
  <si>
    <t xml:space="preserve">Карабинівка - /М-04/ </t>
  </si>
  <si>
    <t xml:space="preserve">С041105</t>
  </si>
  <si>
    <t xml:space="preserve">Миколаївка - Друга - Кохівка</t>
  </si>
  <si>
    <t xml:space="preserve">С041106</t>
  </si>
  <si>
    <t xml:space="preserve">Червона Нива - Межеріч  </t>
  </si>
  <si>
    <t xml:space="preserve">С041107</t>
  </si>
  <si>
    <t xml:space="preserve">/М-04/ - Червона Долина</t>
  </si>
  <si>
    <t xml:space="preserve">С041108</t>
  </si>
  <si>
    <t xml:space="preserve">//М-04/ - Козачий Гай/ - Лиманське</t>
  </si>
  <si>
    <t xml:space="preserve">С041109</t>
  </si>
  <si>
    <t xml:space="preserve">/М-04/ - Котовець</t>
  </si>
  <si>
    <t xml:space="preserve">С041110</t>
  </si>
  <si>
    <t xml:space="preserve">Богуслав - /М-04/</t>
  </si>
  <si>
    <t xml:space="preserve">С041111</t>
  </si>
  <si>
    <t xml:space="preserve">Тернівка - КСП "Павлоградський"</t>
  </si>
  <si>
    <t xml:space="preserve">С041112</t>
  </si>
  <si>
    <t xml:space="preserve">//М-04/ - Котовець/ -  Домаха</t>
  </si>
  <si>
    <t xml:space="preserve">С041113</t>
  </si>
  <si>
    <t xml:space="preserve">/Петропавлівка - Сонцеве - Богданівка/ - Мерцалівка</t>
  </si>
  <si>
    <t xml:space="preserve">С041114</t>
  </si>
  <si>
    <t xml:space="preserve">Під'їзд до с. Новоолександрівське</t>
  </si>
  <si>
    <t xml:space="preserve">С041115</t>
  </si>
  <si>
    <t xml:space="preserve">Під'їзд до  с. Богданівка</t>
  </si>
  <si>
    <t xml:space="preserve">ПЕТРИКІВСЬКИЙ район</t>
  </si>
  <si>
    <t xml:space="preserve">О041201</t>
  </si>
  <si>
    <t xml:space="preserve">Петриківка - Шульгівка</t>
  </si>
  <si>
    <t xml:space="preserve">О041202</t>
  </si>
  <si>
    <t xml:space="preserve">Курилівка - Миколаївка -  Єлизаветівка</t>
  </si>
  <si>
    <t xml:space="preserve">О041203</t>
  </si>
  <si>
    <t xml:space="preserve">Хутірське - Лобойківка</t>
  </si>
  <si>
    <t xml:space="preserve">О042004</t>
  </si>
  <si>
    <t xml:space="preserve">Лисківка - Могилів -  Проточі - /Петриківка - Шульгівка/ </t>
  </si>
  <si>
    <t xml:space="preserve">С041201</t>
  </si>
  <si>
    <t xml:space="preserve">Плавещина - /Т-04-12/</t>
  </si>
  <si>
    <t xml:space="preserve">С041202</t>
  </si>
  <si>
    <t xml:space="preserve">/Петриківка - Шульгівка/ - Судівка</t>
  </si>
  <si>
    <t xml:space="preserve">С041203</t>
  </si>
  <si>
    <t xml:space="preserve">Чаплинка - Улянівка</t>
  </si>
  <si>
    <t xml:space="preserve">С041204</t>
  </si>
  <si>
    <t xml:space="preserve">Жовтневе - /Т-04-14/</t>
  </si>
  <si>
    <t xml:space="preserve">С041205</t>
  </si>
  <si>
    <t xml:space="preserve">КСП  ім.Суворова - Петриківка - Сотницьке </t>
  </si>
  <si>
    <t xml:space="preserve">С041206</t>
  </si>
  <si>
    <t xml:space="preserve">Іванівка -  Радсело - /Т-04-12/</t>
  </si>
  <si>
    <t xml:space="preserve">С041207</t>
  </si>
  <si>
    <t xml:space="preserve">/Петриківка - Шульгівка/ - Гречане</t>
  </si>
  <si>
    <t xml:space="preserve">С041208</t>
  </si>
  <si>
    <t xml:space="preserve">Улянівка - /Дніпропетровськ - Хутірське/</t>
  </si>
  <si>
    <t xml:space="preserve">С041209</t>
  </si>
  <si>
    <t xml:space="preserve">Під'їзд до с. Шульгівка</t>
  </si>
  <si>
    <t xml:space="preserve">С041210</t>
  </si>
  <si>
    <t xml:space="preserve">Під'їзд до АБЗ  райавтодору</t>
  </si>
  <si>
    <t xml:space="preserve">ПЕТРОПАВЛІВСЬКИЙ район</t>
  </si>
  <si>
    <t xml:space="preserve">О041301</t>
  </si>
  <si>
    <t xml:space="preserve">Петропавлівка - Роздори </t>
  </si>
  <si>
    <t xml:space="preserve">О041303</t>
  </si>
  <si>
    <t xml:space="preserve">Петропавлівка - /М-04/</t>
  </si>
  <si>
    <t xml:space="preserve">О041304</t>
  </si>
  <si>
    <t xml:space="preserve">/Петропавлівка - Роздори/ - Мар'янка</t>
  </si>
  <si>
    <t xml:space="preserve">О041307</t>
  </si>
  <si>
    <t xml:space="preserve">Троїцьке - /М-04/</t>
  </si>
  <si>
    <t xml:space="preserve">О041308</t>
  </si>
  <si>
    <t xml:space="preserve">Петрівка - Миколаївка </t>
  </si>
  <si>
    <t xml:space="preserve">О041309</t>
  </si>
  <si>
    <t xml:space="preserve">Під'їзд до бурякопункту станції Брагинівка  </t>
  </si>
  <si>
    <t xml:space="preserve">С041301</t>
  </si>
  <si>
    <t xml:space="preserve">Водяне - Хороше - Шевченкове</t>
  </si>
  <si>
    <t xml:space="preserve">С041302</t>
  </si>
  <si>
    <t xml:space="preserve">Бажани - /М-04/</t>
  </si>
  <si>
    <t xml:space="preserve">С041303</t>
  </si>
  <si>
    <t xml:space="preserve">Мар' їна Роща - Петрівка - /Петропавлівка - Сонцево - Богданівка/</t>
  </si>
  <si>
    <t xml:space="preserve">С041304</t>
  </si>
  <si>
    <t xml:space="preserve">Олександрівка - Брагинівка</t>
  </si>
  <si>
    <t xml:space="preserve">С041305</t>
  </si>
  <si>
    <t xml:space="preserve">Старий Колодязь - /Петропавлівка  - Олександропіль - Веселе/</t>
  </si>
  <si>
    <t xml:space="preserve">С041306</t>
  </si>
  <si>
    <t xml:space="preserve">Осадче - Олександропіль</t>
  </si>
  <si>
    <t xml:space="preserve">С041307</t>
  </si>
  <si>
    <t xml:space="preserve">/Веселе - Олександропіль - Петропавлівка/ - Самарське</t>
  </si>
  <si>
    <t xml:space="preserve">С041308</t>
  </si>
  <si>
    <t xml:space="preserve">Озерне - /Веселе - Олександропіль - Петропавлівка/  </t>
  </si>
  <si>
    <t xml:space="preserve">С041309</t>
  </si>
  <si>
    <t xml:space="preserve">Олександропіль - Мар'янка</t>
  </si>
  <si>
    <t xml:space="preserve">С041310</t>
  </si>
  <si>
    <t xml:space="preserve">Новоселівка - Зелений   Гай</t>
  </si>
  <si>
    <t xml:space="preserve">С041311</t>
  </si>
  <si>
    <t xml:space="preserve">Товсте -  Успенівка</t>
  </si>
  <si>
    <t xml:space="preserve">С041312</t>
  </si>
  <si>
    <t xml:space="preserve">Вереміївка - Василівка</t>
  </si>
  <si>
    <t xml:space="preserve">С041313</t>
  </si>
  <si>
    <t xml:space="preserve">/Олександропіль - Мар'янка/ - Новохорошевське </t>
  </si>
  <si>
    <t xml:space="preserve">С041314</t>
  </si>
  <si>
    <t xml:space="preserve">Хороше - Причепилівка</t>
  </si>
  <si>
    <t xml:space="preserve">С041315</t>
  </si>
  <si>
    <t xml:space="preserve">Нововербське - Богдано - Вербки</t>
  </si>
  <si>
    <t xml:space="preserve">С041316</t>
  </si>
  <si>
    <t xml:space="preserve">Зелений Гай - /Петропавлівка - Сонцеве - Богданівка/</t>
  </si>
  <si>
    <t xml:space="preserve">С041317</t>
  </si>
  <si>
    <t xml:space="preserve">Запоріжжя - Русакове - Васильківське  </t>
  </si>
  <si>
    <t xml:space="preserve">С041318</t>
  </si>
  <si>
    <t xml:space="preserve">Під'їзд до  АФ "Нібас"</t>
  </si>
  <si>
    <t xml:space="preserve">С041319</t>
  </si>
  <si>
    <t xml:space="preserve">Об'їзд с. Троїцьке</t>
  </si>
  <si>
    <t xml:space="preserve">С041320</t>
  </si>
  <si>
    <t xml:space="preserve">Під'їзд до с. Васюківка</t>
  </si>
  <si>
    <t xml:space="preserve">С041321</t>
  </si>
  <si>
    <t xml:space="preserve">Під'їзд до с. Троїцьке</t>
  </si>
  <si>
    <t xml:space="preserve">С041322</t>
  </si>
  <si>
    <t xml:space="preserve">Під'їзд до хім. складів</t>
  </si>
  <si>
    <t xml:space="preserve">С041323</t>
  </si>
  <si>
    <t xml:space="preserve">Під'їзд до с. Новопричепилівка</t>
  </si>
  <si>
    <t xml:space="preserve">С041324</t>
  </si>
  <si>
    <t xml:space="preserve">Під'їзд до  ХПП  с. Дмитрівка</t>
  </si>
  <si>
    <t xml:space="preserve">ПОКРОВСЬКИЙ район</t>
  </si>
  <si>
    <t xml:space="preserve">О041401</t>
  </si>
  <si>
    <t xml:space="preserve">Покровське - Катеринівка - /Т-04-01/ </t>
  </si>
  <si>
    <t xml:space="preserve">О041402</t>
  </si>
  <si>
    <t xml:space="preserve">Покровське - станція Мечетна  </t>
  </si>
  <si>
    <t xml:space="preserve">О041403</t>
  </si>
  <si>
    <t xml:space="preserve">Андріївка - /Т-04-01/</t>
  </si>
  <si>
    <t xml:space="preserve">О041404</t>
  </si>
  <si>
    <t xml:space="preserve">Данилівка - Вишневе - Березове</t>
  </si>
  <si>
    <t xml:space="preserve">Гаврилівка - Іванівка - Новопавлівка</t>
  </si>
  <si>
    <t xml:space="preserve">О041406</t>
  </si>
  <si>
    <t xml:space="preserve">Просяна - Великомихайлівка</t>
  </si>
  <si>
    <t xml:space="preserve">С041401</t>
  </si>
  <si>
    <t xml:space="preserve">Покровське -  ХПП</t>
  </si>
  <si>
    <t xml:space="preserve">С041402</t>
  </si>
  <si>
    <t xml:space="preserve">Садове - Зарічне  </t>
  </si>
  <si>
    <t xml:space="preserve">С041403</t>
  </si>
  <si>
    <t xml:space="preserve">/Н-15/ - Чорненкове</t>
  </si>
  <si>
    <t xml:space="preserve">С041404</t>
  </si>
  <si>
    <t xml:space="preserve">Вільне - Андріївка </t>
  </si>
  <si>
    <t xml:space="preserve">С041405</t>
  </si>
  <si>
    <t xml:space="preserve">Чорненкове - Цикове  </t>
  </si>
  <si>
    <t xml:space="preserve">С041406</t>
  </si>
  <si>
    <t xml:space="preserve">/Т-04-01/ - Отрішки </t>
  </si>
  <si>
    <t xml:space="preserve">С041407</t>
  </si>
  <si>
    <t xml:space="preserve">Олександрівка - Червоний Лиман</t>
  </si>
  <si>
    <t xml:space="preserve">С041408</t>
  </si>
  <si>
    <t xml:space="preserve">Водяне - Нововодяне</t>
  </si>
  <si>
    <t xml:space="preserve">С041409</t>
  </si>
  <si>
    <t xml:space="preserve">Відрадне - Зелений Гай</t>
  </si>
  <si>
    <t xml:space="preserve">С041410</t>
  </si>
  <si>
    <t xml:space="preserve">/Олександрівка - Вишневе/ - Новоолександрівка</t>
  </si>
  <si>
    <t xml:space="preserve">С041411</t>
  </si>
  <si>
    <t xml:space="preserve">Червоний  Лиман - Коломійці</t>
  </si>
  <si>
    <t xml:space="preserve">С041412</t>
  </si>
  <si>
    <t xml:space="preserve">Гапоно-Мечетне - Орли</t>
  </si>
  <si>
    <t xml:space="preserve">С041413</t>
  </si>
  <si>
    <t xml:space="preserve">Мечетне - Кривобокове - Орли</t>
  </si>
  <si>
    <t xml:space="preserve">С041414</t>
  </si>
  <si>
    <t xml:space="preserve">//Н-15/ - Коломійці - Вербове/ - Вовче</t>
  </si>
  <si>
    <t xml:space="preserve">С041415</t>
  </si>
  <si>
    <t xml:space="preserve">Олексіївка - Орестопіль</t>
  </si>
  <si>
    <t xml:space="preserve">С041416</t>
  </si>
  <si>
    <t xml:space="preserve">Маломихайлівка - /Дмитрівка - Зелений Гай - Гаврилівка/ </t>
  </si>
  <si>
    <t xml:space="preserve">С041417</t>
  </si>
  <si>
    <t xml:space="preserve">Степове - Березове</t>
  </si>
  <si>
    <t xml:space="preserve">С041418</t>
  </si>
  <si>
    <t xml:space="preserve">Великомихайлівка - зона відпочинку</t>
  </si>
  <si>
    <t xml:space="preserve">С041419</t>
  </si>
  <si>
    <t xml:space="preserve">Великомихайлівка - Маліївка</t>
  </si>
  <si>
    <t xml:space="preserve">С041420</t>
  </si>
  <si>
    <t xml:space="preserve">/Великомихайлівка - зона відпочинку/ -  Лісне</t>
  </si>
  <si>
    <t xml:space="preserve">С041421</t>
  </si>
  <si>
    <t xml:space="preserve">Соснівка - Вороне </t>
  </si>
  <si>
    <t xml:space="preserve">С041422</t>
  </si>
  <si>
    <t xml:space="preserve">Березове - Новопетрівське </t>
  </si>
  <si>
    <t xml:space="preserve">С041423</t>
  </si>
  <si>
    <t xml:space="preserve">/Новопетрівське - Запорізьке/ -  Новогеоргіївка</t>
  </si>
  <si>
    <t xml:space="preserve">С041424</t>
  </si>
  <si>
    <t xml:space="preserve">Январське - Воскресінка </t>
  </si>
  <si>
    <t xml:space="preserve">С041425</t>
  </si>
  <si>
    <t xml:space="preserve">Петриків - Водяне </t>
  </si>
  <si>
    <t xml:space="preserve">С041426</t>
  </si>
  <si>
    <t xml:space="preserve">Кіровка - Зарічне</t>
  </si>
  <si>
    <t xml:space="preserve">С041427</t>
  </si>
  <si>
    <t xml:space="preserve">Мечетне - Великомихайлівка</t>
  </si>
  <si>
    <t xml:space="preserve">С041428</t>
  </si>
  <si>
    <t xml:space="preserve">/Н-15/ -  Коломійці - Вербове </t>
  </si>
  <si>
    <t xml:space="preserve">С041429</t>
  </si>
  <si>
    <t xml:space="preserve">Олександрівка - рай ШРБУ</t>
  </si>
  <si>
    <t xml:space="preserve">С041430</t>
  </si>
  <si>
    <t xml:space="preserve">/Великомихайлівка - Маліївка/ - Березове </t>
  </si>
  <si>
    <t xml:space="preserve">С041431</t>
  </si>
  <si>
    <t xml:space="preserve">Олександрівка - Вишневе</t>
  </si>
  <si>
    <t xml:space="preserve">С041432</t>
  </si>
  <si>
    <t xml:space="preserve">/Н-15/ - Новоскелювате</t>
  </si>
  <si>
    <t xml:space="preserve">С041433</t>
  </si>
  <si>
    <t xml:space="preserve">Братське - Зарічне</t>
  </si>
  <si>
    <t xml:space="preserve">С041434</t>
  </si>
  <si>
    <t xml:space="preserve">Новопетровське - Запорізьке</t>
  </si>
  <si>
    <t xml:space="preserve">С041435</t>
  </si>
  <si>
    <t xml:space="preserve">Вишневе - Привілля</t>
  </si>
  <si>
    <t xml:space="preserve">С041436</t>
  </si>
  <si>
    <t xml:space="preserve">Новогеоргіївка - Темирівка</t>
  </si>
  <si>
    <t xml:space="preserve">С041437</t>
  </si>
  <si>
    <t xml:space="preserve">Єгорівка - Першотравневе</t>
  </si>
  <si>
    <t xml:space="preserve">П'ЯТИХАТСЬКИЙ район</t>
  </si>
  <si>
    <t xml:space="preserve">О041501</t>
  </si>
  <si>
    <t xml:space="preserve">П'ятихатки - Івашинівка - /Т-04-19/</t>
  </si>
  <si>
    <t xml:space="preserve">О041502</t>
  </si>
  <si>
    <t xml:space="preserve">Лихівка -  Золотницьке </t>
  </si>
  <si>
    <t xml:space="preserve">О041503</t>
  </si>
  <si>
    <t xml:space="preserve">П'ятихатки - Нововасилівка - Жовте - /Р-74/</t>
  </si>
  <si>
    <t xml:space="preserve">О041504</t>
  </si>
  <si>
    <t xml:space="preserve">Красноіванівка - Саксагань -/М-04/</t>
  </si>
  <si>
    <t xml:space="preserve">О041505</t>
  </si>
  <si>
    <t xml:space="preserve">Березняки - Холодіївка - Лозуватка - Долинське  </t>
  </si>
  <si>
    <t xml:space="preserve">О041506</t>
  </si>
  <si>
    <t xml:space="preserve">Пальмирівка - Яковлівка</t>
  </si>
  <si>
    <t xml:space="preserve">О041507</t>
  </si>
  <si>
    <t xml:space="preserve">Вишневе - Саївка</t>
  </si>
  <si>
    <t xml:space="preserve">О041509</t>
  </si>
  <si>
    <t xml:space="preserve">П'ятихатки - Лозуватка - /Мишурін Ріг - Вільногірськ/</t>
  </si>
  <si>
    <t xml:space="preserve">Радгоспне - станція Савро - Гомельське - Червоне </t>
  </si>
  <si>
    <t xml:space="preserve">С041501</t>
  </si>
  <si>
    <t xml:space="preserve">Лихівка - Холодіївка - Чистопіль    </t>
  </si>
  <si>
    <t xml:space="preserve">С041502</t>
  </si>
  <si>
    <t xml:space="preserve">Комісарівка - /П'ятихатки - Лозуватка -  /Мишурин Ріг - Вільногірськ//</t>
  </si>
  <si>
    <t xml:space="preserve">С041503</t>
  </si>
  <si>
    <t xml:space="preserve">Богдано - Надеждівка - /Р-74/</t>
  </si>
  <si>
    <t xml:space="preserve">С041504</t>
  </si>
  <si>
    <t xml:space="preserve">Червона Поляна - Мар'янівка</t>
  </si>
  <si>
    <t xml:space="preserve">С041505</t>
  </si>
  <si>
    <t xml:space="preserve">Миколаївка -  Липове - Верхньокам'янисте </t>
  </si>
  <si>
    <t xml:space="preserve">С041506</t>
  </si>
  <si>
    <t xml:space="preserve">/Лихівка -  Золотницьке/ - Малі Лозки</t>
  </si>
  <si>
    <t xml:space="preserve">С041507</t>
  </si>
  <si>
    <t xml:space="preserve">Виноградівка - Новоукраїнка</t>
  </si>
  <si>
    <t xml:space="preserve">С041508</t>
  </si>
  <si>
    <t xml:space="preserve">Плоске - Олександро-Григорівка - /Мишурин Ріг -  Вільногірськ/ </t>
  </si>
  <si>
    <t xml:space="preserve">С041509</t>
  </si>
  <si>
    <t xml:space="preserve">Комунарівка - /Мишурин Ріг - Вільногірськ/</t>
  </si>
  <si>
    <t xml:space="preserve">С041510</t>
  </si>
  <si>
    <t xml:space="preserve">/Березняки - Холодіївка - Лозуватка -  Долинське/ - Червоний Яр</t>
  </si>
  <si>
    <t xml:space="preserve">С041511</t>
  </si>
  <si>
    <t xml:space="preserve">Ровеньки - Трудолюбівка - Запоріжжя</t>
  </si>
  <si>
    <t xml:space="preserve">С041512</t>
  </si>
  <si>
    <t xml:space="preserve">Веселий Поділ - Нововасилівка</t>
  </si>
  <si>
    <t xml:space="preserve">С041513</t>
  </si>
  <si>
    <t xml:space="preserve">Калинівка - Культура - /Р-74/</t>
  </si>
  <si>
    <t xml:space="preserve">С041514</t>
  </si>
  <si>
    <t xml:space="preserve">Зелений Луг - Зоря</t>
  </si>
  <si>
    <t xml:space="preserve">С041515</t>
  </si>
  <si>
    <t xml:space="preserve">Петрівка - /М-04/</t>
  </si>
  <si>
    <t xml:space="preserve">С041516</t>
  </si>
  <si>
    <t xml:space="preserve">Миролюбівка - /Р-74/</t>
  </si>
  <si>
    <t xml:space="preserve">С041517</t>
  </si>
  <si>
    <t xml:space="preserve">/Р-74/ - Красна  Воля</t>
  </si>
  <si>
    <t xml:space="preserve">С041518</t>
  </si>
  <si>
    <t xml:space="preserve">Саксагань - Чумаки</t>
  </si>
  <si>
    <t xml:space="preserve">С041519</t>
  </si>
  <si>
    <t xml:space="preserve">/П'ятихатки - Івашинівка - /Т-04-19// - Демурино - Варварівка</t>
  </si>
  <si>
    <t xml:space="preserve">С041520</t>
  </si>
  <si>
    <t xml:space="preserve">Галина Лозуватка - Чигринівка </t>
  </si>
  <si>
    <t xml:space="preserve">С041521</t>
  </si>
  <si>
    <t xml:space="preserve">Під' їзд до с. Григорівка </t>
  </si>
  <si>
    <t xml:space="preserve">С041522</t>
  </si>
  <si>
    <t xml:space="preserve">Під' їзд до с. Суханівка</t>
  </si>
  <si>
    <t xml:space="preserve">С041523</t>
  </si>
  <si>
    <t xml:space="preserve">Під'їзд до с. Терно-Лозуватка</t>
  </si>
  <si>
    <t xml:space="preserve">С041524</t>
  </si>
  <si>
    <t xml:space="preserve">Під' їзд до с. Новоіванівка</t>
  </si>
  <si>
    <t xml:space="preserve">СИНЕЛЬНИКІВСЬКИЙ район</t>
  </si>
  <si>
    <t xml:space="preserve">О041601</t>
  </si>
  <si>
    <t xml:space="preserve">Синельникове - /Т-04-01/</t>
  </si>
  <si>
    <t xml:space="preserve">О041602</t>
  </si>
  <si>
    <t xml:space="preserve">Синельникове - Миролюбівка - Терса</t>
  </si>
  <si>
    <t xml:space="preserve">О041604</t>
  </si>
  <si>
    <t xml:space="preserve">Синельникове - Запорожець</t>
  </si>
  <si>
    <t xml:space="preserve">О041605</t>
  </si>
  <si>
    <t xml:space="preserve">Діброва  - /М-18/ </t>
  </si>
  <si>
    <t xml:space="preserve">О041606</t>
  </si>
  <si>
    <t xml:space="preserve">Василівка-на-Дніпрі - Гірки - Бурханівка - /Синельникове - Славгород/</t>
  </si>
  <si>
    <t xml:space="preserve">О041607</t>
  </si>
  <si>
    <t xml:space="preserve">/Т-04-01/ - Іларіонове</t>
  </si>
  <si>
    <t xml:space="preserve">/Т-04-08/ - Мар'ївка  </t>
  </si>
  <si>
    <t xml:space="preserve">О041609</t>
  </si>
  <si>
    <t xml:space="preserve">/М-18/ - Славгород </t>
  </si>
  <si>
    <t xml:space="preserve">О041610</t>
  </si>
  <si>
    <t xml:space="preserve">Дороге - Дерезувате</t>
  </si>
  <si>
    <t xml:space="preserve">О041611</t>
  </si>
  <si>
    <t xml:space="preserve">Зайцеве - /Т-04-16/</t>
  </si>
  <si>
    <t xml:space="preserve">О041612</t>
  </si>
  <si>
    <t xml:space="preserve">Кислянка - Вільне - Новоолексіївка </t>
  </si>
  <si>
    <t xml:space="preserve">О041613</t>
  </si>
  <si>
    <t xml:space="preserve">Раївка - /Т-04-01/</t>
  </si>
  <si>
    <t xml:space="preserve">О041614</t>
  </si>
  <si>
    <t xml:space="preserve">/Т-04-01/ - Старовишневецьке</t>
  </si>
  <si>
    <t xml:space="preserve">О041615</t>
  </si>
  <si>
    <t xml:space="preserve">/Т-04-01/ - Миролюбівка - Тургенєвка</t>
  </si>
  <si>
    <t xml:space="preserve">О041616</t>
  </si>
  <si>
    <t xml:space="preserve">Східний обхід м. Синельникове</t>
  </si>
  <si>
    <t xml:space="preserve">С041601</t>
  </si>
  <si>
    <t xml:space="preserve">Синельникове - Парне</t>
  </si>
  <si>
    <t xml:space="preserve">С041602</t>
  </si>
  <si>
    <t xml:space="preserve">Сад - /Т-04-01/</t>
  </si>
  <si>
    <t xml:space="preserve">С041603</t>
  </si>
  <si>
    <t xml:space="preserve">Іларіонове - Знаменівське</t>
  </si>
  <si>
    <t xml:space="preserve">С041604</t>
  </si>
  <si>
    <t xml:space="preserve">Олександропіль - Обоянівське</t>
  </si>
  <si>
    <t xml:space="preserve">С041605</t>
  </si>
  <si>
    <t xml:space="preserve">Дубо-Осокорівка - станція Івківка </t>
  </si>
  <si>
    <t xml:space="preserve">С041606</t>
  </si>
  <si>
    <t xml:space="preserve">Лозуватка - /М-18/</t>
  </si>
  <si>
    <t xml:space="preserve">С041607</t>
  </si>
  <si>
    <t xml:space="preserve">/М-18/ - Хорошеве</t>
  </si>
  <si>
    <t xml:space="preserve">С041608</t>
  </si>
  <si>
    <t xml:space="preserve">Надеждівка - Кам'януватка </t>
  </si>
  <si>
    <t xml:space="preserve">С041609</t>
  </si>
  <si>
    <t xml:space="preserve">/Василівка-на-Дніпрі - Гірки - Бурханівка - /Синельникове-Славгород// - Надеждине</t>
  </si>
  <si>
    <t xml:space="preserve">С041610</t>
  </si>
  <si>
    <t xml:space="preserve">Троїцьке - Мажари - Шевченківське</t>
  </si>
  <si>
    <t xml:space="preserve">С041611</t>
  </si>
  <si>
    <t xml:space="preserve">Калинівське - /Синельникове - Миролюбівка - Терса/</t>
  </si>
  <si>
    <t xml:space="preserve">С041612</t>
  </si>
  <si>
    <t xml:space="preserve">Садове - Гострий Камінь</t>
  </si>
  <si>
    <t xml:space="preserve">С041613</t>
  </si>
  <si>
    <t xml:space="preserve">Луб'янка - Фрунзе</t>
  </si>
  <si>
    <t xml:space="preserve">С041614</t>
  </si>
  <si>
    <t xml:space="preserve">Дніпровське - Котлярівське  </t>
  </si>
  <si>
    <t xml:space="preserve">С041615</t>
  </si>
  <si>
    <t xml:space="preserve">Заяче - Терса - Партизани - Новий Посьолок </t>
  </si>
  <si>
    <t xml:space="preserve">С041616</t>
  </si>
  <si>
    <t xml:space="preserve">Майське - Нове</t>
  </si>
  <si>
    <t xml:space="preserve">С041617</t>
  </si>
  <si>
    <t xml:space="preserve">/Дороге - Дерезувате/ - Широкосмоленка - Лугове</t>
  </si>
  <si>
    <t xml:space="preserve">С041618</t>
  </si>
  <si>
    <t xml:space="preserve">Тернове - /Т-04-16/</t>
  </si>
  <si>
    <t xml:space="preserve">С041619</t>
  </si>
  <si>
    <t xml:space="preserve">/Т-04-16/ - Красне</t>
  </si>
  <si>
    <t xml:space="preserve">С041620</t>
  </si>
  <si>
    <t xml:space="preserve">//М-04/ - Козачий Гай/ - Романівка - /Т-04-16/</t>
  </si>
  <si>
    <t xml:space="preserve">С041621</t>
  </si>
  <si>
    <t xml:space="preserve">Зайцеве - Калинівка</t>
  </si>
  <si>
    <t xml:space="preserve">С041622</t>
  </si>
  <si>
    <t xml:space="preserve">Новопавлоградське - Старовишневецьке </t>
  </si>
  <si>
    <t xml:space="preserve">С041623</t>
  </si>
  <si>
    <t xml:space="preserve">Богуславка - /Т-04-01/</t>
  </si>
  <si>
    <t xml:space="preserve">С041624</t>
  </si>
  <si>
    <t xml:space="preserve">/Т-04-01/ - Мар'ївка - Раково</t>
  </si>
  <si>
    <t xml:space="preserve">С041625</t>
  </si>
  <si>
    <t xml:space="preserve">/Т-04-01/ -  Роздори</t>
  </si>
  <si>
    <t xml:space="preserve">С041626</t>
  </si>
  <si>
    <t xml:space="preserve">//Т-04-08/ - Мар'ївка/ - Писарівка </t>
  </si>
  <si>
    <t xml:space="preserve">С041627</t>
  </si>
  <si>
    <t xml:space="preserve">/Діброва - /М-18// - Воронівка</t>
  </si>
  <si>
    <t xml:space="preserve">С041628</t>
  </si>
  <si>
    <t xml:space="preserve">/Синельникове - Запорожець/ - Панасівка</t>
  </si>
  <si>
    <t xml:space="preserve">С041629</t>
  </si>
  <si>
    <t xml:space="preserve">Панасівка - /Дубо-Осокорівка - станція Івківка/</t>
  </si>
  <si>
    <t xml:space="preserve">С041630</t>
  </si>
  <si>
    <t xml:space="preserve">Березнуватка - /Синельникове - Миролюбівка - Терса/</t>
  </si>
  <si>
    <t xml:space="preserve">С041631</t>
  </si>
  <si>
    <t xml:space="preserve">Грякувате - /Василівка-на-Дніпрі - Гірки - Бурханівка - /Синельникове-Славгород// </t>
  </si>
  <si>
    <t xml:space="preserve">С041632</t>
  </si>
  <si>
    <t xml:space="preserve">Новоолександрівка - Гірки</t>
  </si>
  <si>
    <t xml:space="preserve">С041633</t>
  </si>
  <si>
    <t xml:space="preserve">Володимирівське - /Василівка-на-Дніпрі - Гірки - Бурханівка - /Синельникове - Славгород//</t>
  </si>
  <si>
    <t xml:space="preserve">С041634</t>
  </si>
  <si>
    <t xml:space="preserve">Василівка - Михайлівка</t>
  </si>
  <si>
    <t xml:space="preserve">С041635</t>
  </si>
  <si>
    <t xml:space="preserve">/Дніпровське - Котлярівське/ - Рудево-Миколаївка</t>
  </si>
  <si>
    <t xml:space="preserve">С041636</t>
  </si>
  <si>
    <t xml:space="preserve">Варварівка - Зелене</t>
  </si>
  <si>
    <t xml:space="preserve">С041637</t>
  </si>
  <si>
    <t xml:space="preserve">Ненаситець - Воронове</t>
  </si>
  <si>
    <t xml:space="preserve">С041638</t>
  </si>
  <si>
    <t xml:space="preserve">Новоолександропіль - /Синельникове - Славгород/</t>
  </si>
  <si>
    <t xml:space="preserve">С041639</t>
  </si>
  <si>
    <t xml:space="preserve">Новоолександрівське -Тургенєвка </t>
  </si>
  <si>
    <t xml:space="preserve">С041640</t>
  </si>
  <si>
    <t xml:space="preserve">/Синельникове - Славгород/ - Польове</t>
  </si>
  <si>
    <t xml:space="preserve">С041641</t>
  </si>
  <si>
    <t xml:space="preserve">Під'їзд до с. Морозівське</t>
  </si>
  <si>
    <t xml:space="preserve">С041642</t>
  </si>
  <si>
    <t xml:space="preserve">Під'їзд до с. Георгіївка</t>
  </si>
  <si>
    <t xml:space="preserve">С041643</t>
  </si>
  <si>
    <t xml:space="preserve">Під'їзд до с. Новоолександрівка</t>
  </si>
  <si>
    <t xml:space="preserve">С041644</t>
  </si>
  <si>
    <t xml:space="preserve">С041645</t>
  </si>
  <si>
    <t xml:space="preserve">Під'їзд до с. Очеретувате</t>
  </si>
  <si>
    <t xml:space="preserve">С041646</t>
  </si>
  <si>
    <t xml:space="preserve">Під'їзд до с. Пристень</t>
  </si>
  <si>
    <t xml:space="preserve">С041647</t>
  </si>
  <si>
    <t xml:space="preserve">Під'їзд до с. Павлівка</t>
  </si>
  <si>
    <t xml:space="preserve">С041648</t>
  </si>
  <si>
    <t xml:space="preserve">Під'їзд до с. Мар'ївка</t>
  </si>
  <si>
    <t xml:space="preserve">С041649</t>
  </si>
  <si>
    <t xml:space="preserve">Шахтарське - Мар'ївка</t>
  </si>
  <si>
    <t xml:space="preserve">СОЛОНЯНСЬКИЙ район</t>
  </si>
  <si>
    <t xml:space="preserve">О041701</t>
  </si>
  <si>
    <t xml:space="preserve">Солоне - Лошкарівка</t>
  </si>
  <si>
    <t xml:space="preserve">О041702</t>
  </si>
  <si>
    <t xml:space="preserve">Чернігівка - Єлізарово - /Т-04-17/</t>
  </si>
  <si>
    <t xml:space="preserve">О041703</t>
  </si>
  <si>
    <t xml:space="preserve">Якимівка - Сурсько-Михайлівка </t>
  </si>
  <si>
    <t xml:space="preserve">О041704</t>
  </si>
  <si>
    <t xml:space="preserve">/Н-08/ - Василівка - Оріхове - Військове</t>
  </si>
  <si>
    <t xml:space="preserve">О041706</t>
  </si>
  <si>
    <t xml:space="preserve">/Н-08/ - Микільське-на-Дніпрі</t>
  </si>
  <si>
    <t xml:space="preserve">О041707</t>
  </si>
  <si>
    <t xml:space="preserve">Привільне - Тритузне - Широке - Дніпровське</t>
  </si>
  <si>
    <t xml:space="preserve">О041708</t>
  </si>
  <si>
    <t xml:space="preserve">/Н-08/ - Башмачка</t>
  </si>
  <si>
    <t xml:space="preserve">О041709</t>
  </si>
  <si>
    <t xml:space="preserve">Військове - меморіал Військове</t>
  </si>
  <si>
    <t xml:space="preserve">О041710</t>
  </si>
  <si>
    <t xml:space="preserve">/Солоне - Лошкарівка/ - Широке  - /Р-73/</t>
  </si>
  <si>
    <t xml:space="preserve">С041701</t>
  </si>
  <si>
    <t xml:space="preserve">Солоне - Гончарка  </t>
  </si>
  <si>
    <t xml:space="preserve">С041702</t>
  </si>
  <si>
    <t xml:space="preserve">Дзержинівка - Осипенко </t>
  </si>
  <si>
    <t xml:space="preserve">С041703</t>
  </si>
  <si>
    <t xml:space="preserve">Карайково - /Якимівка - Сурсько-Михайлівка/ </t>
  </si>
  <si>
    <t xml:space="preserve">С041704</t>
  </si>
  <si>
    <t xml:space="preserve">Грушівка - Березнуватівка</t>
  </si>
  <si>
    <t xml:space="preserve">С041705</t>
  </si>
  <si>
    <t xml:space="preserve">Мирне - Павлівка </t>
  </si>
  <si>
    <t xml:space="preserve">С041706</t>
  </si>
  <si>
    <t xml:space="preserve">Михайлівка - /Т-04-20/</t>
  </si>
  <si>
    <t xml:space="preserve">С041707</t>
  </si>
  <si>
    <t xml:space="preserve">Письмечеве - /Т-04-20/</t>
  </si>
  <si>
    <t xml:space="preserve">С041708</t>
  </si>
  <si>
    <t xml:space="preserve">Новопокровка - Товариський Труд</t>
  </si>
  <si>
    <t xml:space="preserve">С041709</t>
  </si>
  <si>
    <t xml:space="preserve">Григорівка - Тракторне - /Р-73/</t>
  </si>
  <si>
    <t xml:space="preserve">С041710</t>
  </si>
  <si>
    <t xml:space="preserve">Любов - Перше Травня</t>
  </si>
  <si>
    <t xml:space="preserve">С041711</t>
  </si>
  <si>
    <t xml:space="preserve">Дніпрельстан - /Н-08/</t>
  </si>
  <si>
    <t xml:space="preserve">С041712</t>
  </si>
  <si>
    <t xml:space="preserve">Новоселівка - Червонокам'яне </t>
  </si>
  <si>
    <t xml:space="preserve">С041713</t>
  </si>
  <si>
    <t xml:space="preserve">Широкополе - Любимівка</t>
  </si>
  <si>
    <t xml:space="preserve">С041714</t>
  </si>
  <si>
    <t xml:space="preserve">Антонівка - Василівка </t>
  </si>
  <si>
    <t xml:space="preserve">С041715</t>
  </si>
  <si>
    <t xml:space="preserve">Новотарасівка - Червоний Маяк </t>
  </si>
  <si>
    <t xml:space="preserve">С041716</t>
  </si>
  <si>
    <t xml:space="preserve">Звонецьке - //Н-08/ - Микільське-на-Дніпрі/</t>
  </si>
  <si>
    <t xml:space="preserve">С041717</t>
  </si>
  <si>
    <t xml:space="preserve">Червоне - Березнуватівка</t>
  </si>
  <si>
    <t xml:space="preserve">С041718</t>
  </si>
  <si>
    <t xml:space="preserve">Звонецький Хутір - //Н-08/ - Микільське-на-Дніпрі/</t>
  </si>
  <si>
    <t xml:space="preserve">С041719</t>
  </si>
  <si>
    <t xml:space="preserve">Березнуватівка - Константинівка</t>
  </si>
  <si>
    <t xml:space="preserve">С041720</t>
  </si>
  <si>
    <t xml:space="preserve">Олексіївка - Микільське-на-Дніпрі</t>
  </si>
  <si>
    <t xml:space="preserve">С041721</t>
  </si>
  <si>
    <t xml:space="preserve">Трудолюбівка - Микільське</t>
  </si>
  <si>
    <t xml:space="preserve">С041722</t>
  </si>
  <si>
    <t xml:space="preserve">Калинівка - Вовніги</t>
  </si>
  <si>
    <t xml:space="preserve">С041723</t>
  </si>
  <si>
    <t xml:space="preserve">Калинівка - Гроза</t>
  </si>
  <si>
    <t xml:space="preserve">С041724</t>
  </si>
  <si>
    <t xml:space="preserve">Калинівка - Башмачка - Кам'яно-Зубилівський  кар'єр</t>
  </si>
  <si>
    <t xml:space="preserve">С041725</t>
  </si>
  <si>
    <t xml:space="preserve">Голубинівка - Промінь</t>
  </si>
  <si>
    <t xml:space="preserve">С041726</t>
  </si>
  <si>
    <t xml:space="preserve">Дальне - Новопокровка</t>
  </si>
  <si>
    <t xml:space="preserve">С041727</t>
  </si>
  <si>
    <t xml:space="preserve">Малинове - Дружелюбівка </t>
  </si>
  <si>
    <t xml:space="preserve">С041728</t>
  </si>
  <si>
    <t xml:space="preserve">Барвінок - Хижине</t>
  </si>
  <si>
    <t xml:space="preserve">С041729</t>
  </si>
  <si>
    <t xml:space="preserve">Томаківка - Новомар' ївка </t>
  </si>
  <si>
    <t xml:space="preserve">С041730</t>
  </si>
  <si>
    <t xml:space="preserve">Пшеничне - Григорівка </t>
  </si>
  <si>
    <t xml:space="preserve">С041731</t>
  </si>
  <si>
    <t xml:space="preserve">Незабудине - Тихе </t>
  </si>
  <si>
    <t xml:space="preserve">С041732</t>
  </si>
  <si>
    <t xml:space="preserve">Мопровське - Водяне</t>
  </si>
  <si>
    <t xml:space="preserve">С041733</t>
  </si>
  <si>
    <t xml:space="preserve">Бутовичівка - Новоандріївка</t>
  </si>
  <si>
    <t xml:space="preserve">С041734</t>
  </si>
  <si>
    <t xml:space="preserve">Розтання - /Солоне - Лошкарівка/</t>
  </si>
  <si>
    <t xml:space="preserve">С041735</t>
  </si>
  <si>
    <t xml:space="preserve">Миколо-Мусіївка - Миропіль - Олександрівка </t>
  </si>
  <si>
    <t xml:space="preserve">С041736</t>
  </si>
  <si>
    <t xml:space="preserve">Тихе - Долинське</t>
  </si>
  <si>
    <t xml:space="preserve">С041737</t>
  </si>
  <si>
    <t xml:space="preserve">Новопокровка - Павлівка - Войкове</t>
  </si>
  <si>
    <t xml:space="preserve">С041738</t>
  </si>
  <si>
    <t xml:space="preserve">Мопровське - Малозахарине</t>
  </si>
  <si>
    <t xml:space="preserve">С041739</t>
  </si>
  <si>
    <t xml:space="preserve">Під'їзд до ХПП Незабудине</t>
  </si>
  <si>
    <t xml:space="preserve">С041740</t>
  </si>
  <si>
    <t xml:space="preserve">С041741</t>
  </si>
  <si>
    <t xml:space="preserve">Під'їзд до ПТФ "Молодіжний"</t>
  </si>
  <si>
    <t xml:space="preserve">СОФІЇВСЬКИЙ район </t>
  </si>
  <si>
    <t xml:space="preserve">О041801</t>
  </si>
  <si>
    <t xml:space="preserve">Софіївка - Перше Травня - станція Милорадівка</t>
  </si>
  <si>
    <t xml:space="preserve">О041802</t>
  </si>
  <si>
    <t xml:space="preserve">Девладове - Веселе Поле</t>
  </si>
  <si>
    <t xml:space="preserve">О041803</t>
  </si>
  <si>
    <t xml:space="preserve">Братське - Софіївка - /Н-11/</t>
  </si>
  <si>
    <t xml:space="preserve">Жовтневе -  Павлопілля - /Т-04-32/</t>
  </si>
  <si>
    <t xml:space="preserve">О041807</t>
  </si>
  <si>
    <t xml:space="preserve">Девладове - Гончарівка</t>
  </si>
  <si>
    <t xml:space="preserve">О041808</t>
  </si>
  <si>
    <t xml:space="preserve">/Н-11/ - Кам'янка </t>
  </si>
  <si>
    <t xml:space="preserve">С041801</t>
  </si>
  <si>
    <t xml:space="preserve">Софіївка - Володимирівка - Непереможне</t>
  </si>
  <si>
    <t xml:space="preserve">С041802</t>
  </si>
  <si>
    <t xml:space="preserve">Володимирівка - Райполе </t>
  </si>
  <si>
    <t xml:space="preserve">С041803</t>
  </si>
  <si>
    <t xml:space="preserve">Водяне - Сергіївка - Мар'є-Дмитрівка - Червоний Яр</t>
  </si>
  <si>
    <t xml:space="preserve">С041804</t>
  </si>
  <si>
    <t xml:space="preserve">/Т-04-19/ - Макорти - Андріївка</t>
  </si>
  <si>
    <t xml:space="preserve">С041805</t>
  </si>
  <si>
    <t xml:space="preserve">/Т-04-19/ -  Андріївка - Южне</t>
  </si>
  <si>
    <t xml:space="preserve">С041806</t>
  </si>
  <si>
    <t xml:space="preserve">Лісосклад станції Девладове - /Т-04-19/</t>
  </si>
  <si>
    <t xml:space="preserve">С041807</t>
  </si>
  <si>
    <t xml:space="preserve">/Н-11/ - Олексіївка</t>
  </si>
  <si>
    <t xml:space="preserve">С041808</t>
  </si>
  <si>
    <t xml:space="preserve">Новохортиця - Вишневе</t>
  </si>
  <si>
    <t xml:space="preserve">С041809</t>
  </si>
  <si>
    <t xml:space="preserve">Павлівка - /Т-04-19/</t>
  </si>
  <si>
    <t xml:space="preserve">С041810</t>
  </si>
  <si>
    <t xml:space="preserve">Явдохівка - /Т-04-19/</t>
  </si>
  <si>
    <t xml:space="preserve">С041811</t>
  </si>
  <si>
    <t xml:space="preserve">/Братське - Софіївка - /Н-11// - Т-04-19</t>
  </si>
  <si>
    <t xml:space="preserve">С041812</t>
  </si>
  <si>
    <t xml:space="preserve">/Братське - Софіївка - /Н-11// -  /Софіївка - Володимирівка - Непереможне/</t>
  </si>
  <si>
    <t xml:space="preserve">С041813</t>
  </si>
  <si>
    <t xml:space="preserve">/Братське - Софіївка - /Н-11// - комбікормовий завод</t>
  </si>
  <si>
    <t xml:space="preserve">С041814</t>
  </si>
  <si>
    <t xml:space="preserve">Нововітебське - Нові Ковна</t>
  </si>
  <si>
    <t xml:space="preserve">С041815</t>
  </si>
  <si>
    <t xml:space="preserve">Михайлівка - Петрове - Братська Могила </t>
  </si>
  <si>
    <t xml:space="preserve">С041816</t>
  </si>
  <si>
    <t xml:space="preserve">Новоподільське - /Т-04-19/</t>
  </si>
  <si>
    <t xml:space="preserve">С041817</t>
  </si>
  <si>
    <t xml:space="preserve">Жовте - Миколаївка</t>
  </si>
  <si>
    <t xml:space="preserve">С041818</t>
  </si>
  <si>
    <t xml:space="preserve">Нововасилівка - Тернуватка</t>
  </si>
  <si>
    <t xml:space="preserve">С041819</t>
  </si>
  <si>
    <t xml:space="preserve">Назарівка - /Т-04-32/ </t>
  </si>
  <si>
    <t xml:space="preserve">С041821</t>
  </si>
  <si>
    <t xml:space="preserve">Нова Зоря - Олександрівка</t>
  </si>
  <si>
    <t xml:space="preserve">С041822</t>
  </si>
  <si>
    <t xml:space="preserve">Любе - /Софіївка - Перше Травня - станція Милорадове/</t>
  </si>
  <si>
    <t xml:space="preserve">С041823</t>
  </si>
  <si>
    <t xml:space="preserve">/Н-11/ - Любимівка - /Н-11/</t>
  </si>
  <si>
    <t xml:space="preserve">С041824</t>
  </si>
  <si>
    <t xml:space="preserve">/Н-11/ - /Софіївка - Володимирівка - Непереможне/</t>
  </si>
  <si>
    <t xml:space="preserve">С041825</t>
  </si>
  <si>
    <t xml:space="preserve">Менжинка - Тарасівка</t>
  </si>
  <si>
    <t xml:space="preserve">С041826</t>
  </si>
  <si>
    <t xml:space="preserve">Трудолюбівка - /Н-11/ </t>
  </si>
  <si>
    <t xml:space="preserve">С041827</t>
  </si>
  <si>
    <t xml:space="preserve">Петрівка - /Т-04-32/</t>
  </si>
  <si>
    <t xml:space="preserve">С041828</t>
  </si>
  <si>
    <t xml:space="preserve">/Н-11/ - Новопетрівка</t>
  </si>
  <si>
    <t xml:space="preserve">С041829</t>
  </si>
  <si>
    <t xml:space="preserve">Кам'янка - Ізлучисте</t>
  </si>
  <si>
    <t xml:space="preserve">С041830</t>
  </si>
  <si>
    <t xml:space="preserve">Українка - Петропавлівка</t>
  </si>
  <si>
    <t xml:space="preserve">С041831</t>
  </si>
  <si>
    <t xml:space="preserve">Під'їзд до с. Олексіївка</t>
  </si>
  <si>
    <t xml:space="preserve">С041832</t>
  </si>
  <si>
    <t xml:space="preserve">/Т-04-34/ - Сергіївка </t>
  </si>
  <si>
    <t xml:space="preserve">ТОМАКІВСЬКИЙ район</t>
  </si>
  <si>
    <t xml:space="preserve">О041901</t>
  </si>
  <si>
    <t xml:space="preserve">Чумаки - Китайгородка - /Р-73/</t>
  </si>
  <si>
    <t xml:space="preserve">О041902</t>
  </si>
  <si>
    <t xml:space="preserve">Сергіївка - Томаківка - Новокатьощине  </t>
  </si>
  <si>
    <t xml:space="preserve">О041903</t>
  </si>
  <si>
    <t xml:space="preserve">/Н-23/ - Зоря</t>
  </si>
  <si>
    <t xml:space="preserve">О041904</t>
  </si>
  <si>
    <t xml:space="preserve">Мирове - Володимирівка - /Н-23/</t>
  </si>
  <si>
    <t xml:space="preserve">О041905</t>
  </si>
  <si>
    <t xml:space="preserve">/Т-04-20/ - Виводове</t>
  </si>
  <si>
    <t xml:space="preserve">О041906</t>
  </si>
  <si>
    <t xml:space="preserve">/Р-73/ - Зелений Гай - Преображенка - /Т-04-20/</t>
  </si>
  <si>
    <t xml:space="preserve">О041907</t>
  </si>
  <si>
    <t xml:space="preserve">Об'їзд с.м.т. Томаківка</t>
  </si>
  <si>
    <t xml:space="preserve">C041901</t>
  </si>
  <si>
    <t xml:space="preserve">Томаківка - Олександрівка  - /Р-73/</t>
  </si>
  <si>
    <t xml:space="preserve">C041902</t>
  </si>
  <si>
    <t xml:space="preserve">Кірове - Червоний Яр - /Р-73/</t>
  </si>
  <si>
    <t xml:space="preserve">C041903</t>
  </si>
  <si>
    <t xml:space="preserve">КСП "Победа" - /Т-04-20/</t>
  </si>
  <si>
    <t xml:space="preserve">C041904</t>
  </si>
  <si>
    <t xml:space="preserve">КСП "Родина" - /Мирове - Топила - Весела Федорівка/   </t>
  </si>
  <si>
    <t xml:space="preserve">C041905</t>
  </si>
  <si>
    <t xml:space="preserve">/Т-04-20/ - Катьощине</t>
  </si>
  <si>
    <t xml:space="preserve">C041906</t>
  </si>
  <si>
    <t xml:space="preserve">Шахта №7 - /Т-04-20/</t>
  </si>
  <si>
    <t xml:space="preserve">C041907</t>
  </si>
  <si>
    <t xml:space="preserve">Запорізьке -  Запорізька Балка</t>
  </si>
  <si>
    <t xml:space="preserve">C041908</t>
  </si>
  <si>
    <t xml:space="preserve">Вищетарасівка - рибколгосп "Дружба"</t>
  </si>
  <si>
    <t xml:space="preserve">C041909</t>
  </si>
  <si>
    <t xml:space="preserve">/Т-04-20/  - Новопавлівка</t>
  </si>
  <si>
    <t xml:space="preserve">C041910</t>
  </si>
  <si>
    <t xml:space="preserve">Новокраснопіль - Краснопіль</t>
  </si>
  <si>
    <t xml:space="preserve">C041911</t>
  </si>
  <si>
    <t xml:space="preserve">/Р-73/ - Баркове</t>
  </si>
  <si>
    <t xml:space="preserve">C041912</t>
  </si>
  <si>
    <t xml:space="preserve">Бройлєрна ф-ка - Преображенка</t>
  </si>
  <si>
    <t xml:space="preserve">C041913</t>
  </si>
  <si>
    <t xml:space="preserve">Зелений Гай - Червоноукраїнка - Широке</t>
  </si>
  <si>
    <t xml:space="preserve">C041914</t>
  </si>
  <si>
    <t xml:space="preserve">Михайлівка - /Н-23/</t>
  </si>
  <si>
    <t xml:space="preserve">C041915</t>
  </si>
  <si>
    <t xml:space="preserve">/Н-23/ - Гарбузівка</t>
  </si>
  <si>
    <t xml:space="preserve">C041916</t>
  </si>
  <si>
    <t xml:space="preserve">Степанівка - Володимирівка  </t>
  </si>
  <si>
    <t xml:space="preserve">C041917</t>
  </si>
  <si>
    <t xml:space="preserve">Мирове - Топила - Весела Федорівка  </t>
  </si>
  <si>
    <t xml:space="preserve">C041918</t>
  </si>
  <si>
    <t xml:space="preserve">Мирове - сільхозтехніка</t>
  </si>
  <si>
    <t xml:space="preserve">C041919</t>
  </si>
  <si>
    <t xml:space="preserve">Новомихайлівка - Запорізька Балка</t>
  </si>
  <si>
    <t xml:space="preserve">C041920</t>
  </si>
  <si>
    <t xml:space="preserve">/Мирове - Володимирівка - /Н-23// - Глухе - Новокиївка</t>
  </si>
  <si>
    <t xml:space="preserve">C041921</t>
  </si>
  <si>
    <t xml:space="preserve">/Запорізьке - Запорізька Балка/ - Виводове</t>
  </si>
  <si>
    <t xml:space="preserve">C041922</t>
  </si>
  <si>
    <t xml:space="preserve">Запорізька Балка - Ганнівка</t>
  </si>
  <si>
    <t xml:space="preserve">C041923</t>
  </si>
  <si>
    <t xml:space="preserve">Під'їзд до с. Новокам'янка</t>
  </si>
  <si>
    <t xml:space="preserve">C041924</t>
  </si>
  <si>
    <t xml:space="preserve">Під'їзд до с. Вільне</t>
  </si>
  <si>
    <t xml:space="preserve">C041925</t>
  </si>
  <si>
    <t xml:space="preserve">Під'їзд до с. Маяк</t>
  </si>
  <si>
    <t xml:space="preserve">C041926</t>
  </si>
  <si>
    <t xml:space="preserve">Під'їзд до с. Прогрес</t>
  </si>
  <si>
    <t xml:space="preserve">ЦАРИЧАНСЬКИЙ район</t>
  </si>
  <si>
    <t xml:space="preserve">О042001</t>
  </si>
  <si>
    <t xml:space="preserve">Царичанка - Залелія - Канави</t>
  </si>
  <si>
    <t xml:space="preserve">О042002</t>
  </si>
  <si>
    <t xml:space="preserve">Царичанка -  Рудка - Орлик </t>
  </si>
  <si>
    <t xml:space="preserve">О042003</t>
  </si>
  <si>
    <t xml:space="preserve">Михайлівка - Бабайківка - Івано-Яризівка</t>
  </si>
  <si>
    <t xml:space="preserve">О042005</t>
  </si>
  <si>
    <t xml:space="preserve">Прядівка - Новопідкряж  - /Р-52/</t>
  </si>
  <si>
    <t xml:space="preserve">Гупалівка - Юрї'вка - Преображенка</t>
  </si>
  <si>
    <t xml:space="preserve">С042001</t>
  </si>
  <si>
    <t xml:space="preserve">Царичанка - Лисківка - Калинівка - Прядівка (з під'їздом до с.Калинівка -1,4 км) </t>
  </si>
  <si>
    <t xml:space="preserve">С042002</t>
  </si>
  <si>
    <t xml:space="preserve">Дашківка  - Рибалки - Китайгород</t>
  </si>
  <si>
    <t xml:space="preserve">С042003</t>
  </si>
  <si>
    <t xml:space="preserve">Щербинівка - Рудка</t>
  </si>
  <si>
    <t xml:space="preserve">С042004</t>
  </si>
  <si>
    <t xml:space="preserve">Селянівка -  Дубове - Турове </t>
  </si>
  <si>
    <t xml:space="preserve">С042005</t>
  </si>
  <si>
    <t xml:space="preserve">Дубове - Турове</t>
  </si>
  <si>
    <t xml:space="preserve">С042006</t>
  </si>
  <si>
    <t xml:space="preserve">Івано-Яризівка - Вербове</t>
  </si>
  <si>
    <t xml:space="preserve">С042007</t>
  </si>
  <si>
    <t xml:space="preserve">/Михайлівка - Бабайківка - Івано-Яризівка/ -  Кущівка</t>
  </si>
  <si>
    <t xml:space="preserve">С042008</t>
  </si>
  <si>
    <t xml:space="preserve">/Михайлівка - Бабайківка - Івано - Яризівка/ - Преображенка</t>
  </si>
  <si>
    <t xml:space="preserve">С042009</t>
  </si>
  <si>
    <t xml:space="preserve">Могилів - Новопідкряж </t>
  </si>
  <si>
    <t xml:space="preserve">С042010</t>
  </si>
  <si>
    <t xml:space="preserve">Гнатівка - Червона Орілька - Михайлівка</t>
  </si>
  <si>
    <t xml:space="preserve">С042011</t>
  </si>
  <si>
    <t xml:space="preserve">Рудка - Цибульківка - Єгорине</t>
  </si>
  <si>
    <t xml:space="preserve">С042012</t>
  </si>
  <si>
    <t xml:space="preserve">Бабайківка - /Михайлівка - Бабайківка - Івано-Яризівка/ </t>
  </si>
  <si>
    <t xml:space="preserve">С042013</t>
  </si>
  <si>
    <t xml:space="preserve">Ненадівка - Юрї'вка </t>
  </si>
  <si>
    <t xml:space="preserve">С042014</t>
  </si>
  <si>
    <t xml:space="preserve">Семенівка - /Ненадівка -  Юрї'вка/ </t>
  </si>
  <si>
    <t xml:space="preserve">С042015</t>
  </si>
  <si>
    <t xml:space="preserve">Заорілля - /Гнатівка - Червона Орілька - Михайлівка/</t>
  </si>
  <si>
    <t xml:space="preserve">С042016</t>
  </si>
  <si>
    <t xml:space="preserve">Андріївка - Залелія - Ляшківка - Рибалки </t>
  </si>
  <si>
    <t xml:space="preserve">С042017</t>
  </si>
  <si>
    <t xml:space="preserve">Лозоватка - Помазанівка</t>
  </si>
  <si>
    <t xml:space="preserve">С042018</t>
  </si>
  <si>
    <t xml:space="preserve">Ляшківка - Назаренки - Шарівка </t>
  </si>
  <si>
    <t xml:space="preserve">С042019</t>
  </si>
  <si>
    <t xml:space="preserve">Китайгород - Цибульківка - Молодіжне</t>
  </si>
  <si>
    <t xml:space="preserve">С042020</t>
  </si>
  <si>
    <t xml:space="preserve">Новопідкряж - Супина - /Р-52/</t>
  </si>
  <si>
    <t xml:space="preserve">С042021</t>
  </si>
  <si>
    <t xml:space="preserve">Під'їзд до с. Рибалки</t>
  </si>
  <si>
    <t xml:space="preserve">С042022</t>
  </si>
  <si>
    <t xml:space="preserve">Під' їзд до с. Могилів </t>
  </si>
  <si>
    <t xml:space="preserve">С042023</t>
  </si>
  <si>
    <t xml:space="preserve">Під'їзд до с. Могилів-2</t>
  </si>
  <si>
    <t xml:space="preserve">ШИРОКІВСЬКИЙ район</t>
  </si>
  <si>
    <t xml:space="preserve">О042102</t>
  </si>
  <si>
    <t xml:space="preserve">Андріївка - /Широке - Шестірня - Заградівка/</t>
  </si>
  <si>
    <t xml:space="preserve">О042103</t>
  </si>
  <si>
    <t xml:space="preserve">Новоселівка - /Р-74/</t>
  </si>
  <si>
    <t xml:space="preserve">О042104</t>
  </si>
  <si>
    <t xml:space="preserve">/Н-11/ - аеропорт</t>
  </si>
  <si>
    <t xml:space="preserve">О042106</t>
  </si>
  <si>
    <t xml:space="preserve">Східний обхід  с.м.т. Широке</t>
  </si>
  <si>
    <t xml:space="preserve">О042107</t>
  </si>
  <si>
    <t xml:space="preserve">Рози Люксембург - Свистунове - Кравці - Чапаєвка </t>
  </si>
  <si>
    <t xml:space="preserve">О042108</t>
  </si>
  <si>
    <t xml:space="preserve">Під'їзд до с. Олександрівка</t>
  </si>
  <si>
    <t xml:space="preserve">С042101</t>
  </si>
  <si>
    <t xml:space="preserve">Широке - Лісгосп</t>
  </si>
  <si>
    <t xml:space="preserve">С042102</t>
  </si>
  <si>
    <t xml:space="preserve">Новомаліновка - //Н-11/ - аеропорт/</t>
  </si>
  <si>
    <t xml:space="preserve">С042103</t>
  </si>
  <si>
    <t xml:space="preserve">Котовське - Інгулець </t>
  </si>
  <si>
    <t xml:space="preserve">С042104</t>
  </si>
  <si>
    <t xml:space="preserve">Розівка - ІнГЗК</t>
  </si>
  <si>
    <t xml:space="preserve">С042105</t>
  </si>
  <si>
    <t xml:space="preserve">Новомалинівка - Зелений Став -  Широка Долина - Зелене </t>
  </si>
  <si>
    <t xml:space="preserve">С042106</t>
  </si>
  <si>
    <t xml:space="preserve">Шведове - //Н-11/ - аеропорт/ </t>
  </si>
  <si>
    <t xml:space="preserve">С042107</t>
  </si>
  <si>
    <t xml:space="preserve">Явдотівка - Карпівка</t>
  </si>
  <si>
    <t xml:space="preserve">С042108</t>
  </si>
  <si>
    <t xml:space="preserve">Веселий Став - Андріївка</t>
  </si>
  <si>
    <t xml:space="preserve">С042109</t>
  </si>
  <si>
    <t xml:space="preserve">Новокурське - /Широке - Шестірня - Заградівка/</t>
  </si>
  <si>
    <t xml:space="preserve">С042110</t>
  </si>
  <si>
    <t xml:space="preserve">Радевичеве - /Широке - Шестірня - Заградівка/</t>
  </si>
  <si>
    <t xml:space="preserve">С042111</t>
  </si>
  <si>
    <t xml:space="preserve">/Широке - Шестірня - Заградівка/ - Надія</t>
  </si>
  <si>
    <t xml:space="preserve">С042112</t>
  </si>
  <si>
    <t xml:space="preserve">Червоний Ранок - /Н-11/</t>
  </si>
  <si>
    <t xml:space="preserve">С042113</t>
  </si>
  <si>
    <t xml:space="preserve">/Н-11/ - Макарівка</t>
  </si>
  <si>
    <t xml:space="preserve">С042114</t>
  </si>
  <si>
    <t xml:space="preserve">Курганка - Нове </t>
  </si>
  <si>
    <t xml:space="preserve">С042115</t>
  </si>
  <si>
    <t xml:space="preserve">Миролюбівка - Олександрівка</t>
  </si>
  <si>
    <t xml:space="preserve">С042116</t>
  </si>
  <si>
    <t xml:space="preserve">Миролюбівка - Свистунове</t>
  </si>
  <si>
    <t xml:space="preserve">С042117</t>
  </si>
  <si>
    <t xml:space="preserve">Рози Люксембург - Озерне </t>
  </si>
  <si>
    <t xml:space="preserve">С042118</t>
  </si>
  <si>
    <t xml:space="preserve">/Кривий Ріг - Інгулець/ - Стародобровільске</t>
  </si>
  <si>
    <t xml:space="preserve">С042119</t>
  </si>
  <si>
    <t xml:space="preserve">Новоселівка - Інгулець - /Р-74/</t>
  </si>
  <si>
    <t xml:space="preserve">С042120</t>
  </si>
  <si>
    <t xml:space="preserve">Полтавка - /Новомалинівка - Зелений Став - Широка Долина - Зелене/</t>
  </si>
  <si>
    <t xml:space="preserve">С042121</t>
  </si>
  <si>
    <t xml:space="preserve">Яблуневе - Червоне - //Н-11/ - аеропорт/</t>
  </si>
  <si>
    <t xml:space="preserve">С042122</t>
  </si>
  <si>
    <t xml:space="preserve">Нове Життя - /Т-04-11/</t>
  </si>
  <si>
    <t xml:space="preserve">С042123</t>
  </si>
  <si>
    <t xml:space="preserve">Подове - /Т-04-11/</t>
  </si>
  <si>
    <t xml:space="preserve">С042124</t>
  </si>
  <si>
    <t xml:space="preserve">Новомалинівка - Цвіткове - Карпівка</t>
  </si>
  <si>
    <t xml:space="preserve">С042125</t>
  </si>
  <si>
    <t xml:space="preserve">ХПП - Карпівка - Зелений Гай </t>
  </si>
  <si>
    <t xml:space="preserve">С042126</t>
  </si>
  <si>
    <t xml:space="preserve">Олександрія - Тихий Став</t>
  </si>
  <si>
    <t xml:space="preserve">С042127</t>
  </si>
  <si>
    <t xml:space="preserve">/Явдотівка - Карпівка/ - Червоний Плугатар</t>
  </si>
  <si>
    <t xml:space="preserve">С042128</t>
  </si>
  <si>
    <t xml:space="preserve">Подидар - Кравці</t>
  </si>
  <si>
    <t xml:space="preserve">С042129</t>
  </si>
  <si>
    <t xml:space="preserve">Надія - Новоукраїнка</t>
  </si>
  <si>
    <t xml:space="preserve">С042130</t>
  </si>
  <si>
    <t xml:space="preserve">Радевичеве - Могилівка</t>
  </si>
  <si>
    <t xml:space="preserve">С042131</t>
  </si>
  <si>
    <t xml:space="preserve">ІнГЗК - /Веселий Став - Андріївка/</t>
  </si>
  <si>
    <t xml:space="preserve">С042132</t>
  </si>
  <si>
    <t xml:space="preserve">Дачне - Кошове</t>
  </si>
  <si>
    <t xml:space="preserve">С042133</t>
  </si>
  <si>
    <t xml:space="preserve">Заберіжжя - Городуватка</t>
  </si>
  <si>
    <t xml:space="preserve">С042134</t>
  </si>
  <si>
    <t xml:space="preserve">Шерстірня - Ганнівка</t>
  </si>
  <si>
    <t xml:space="preserve">С042135</t>
  </si>
  <si>
    <t xml:space="preserve">Об'їзд  с.м.т. Широке</t>
  </si>
  <si>
    <t xml:space="preserve">С042136</t>
  </si>
  <si>
    <t xml:space="preserve">Дем'янівка  - Широка Дача</t>
  </si>
  <si>
    <t xml:space="preserve">С042137</t>
  </si>
  <si>
    <t xml:space="preserve">Під'їзд до с.Зелений Став</t>
  </si>
  <si>
    <t xml:space="preserve">С042138</t>
  </si>
  <si>
    <t xml:space="preserve">Під'їзд до с.Інгулець</t>
  </si>
  <si>
    <t xml:space="preserve">С042139</t>
  </si>
  <si>
    <t xml:space="preserve">Під'їзд до с.Красний Під</t>
  </si>
  <si>
    <t xml:space="preserve">С042140</t>
  </si>
  <si>
    <t xml:space="preserve">Під'їзд до с.Пологи</t>
  </si>
  <si>
    <t xml:space="preserve">С042141</t>
  </si>
  <si>
    <t xml:space="preserve">//Н-11/ - аеропорт/ - ІнГЗК</t>
  </si>
  <si>
    <t xml:space="preserve">С042142</t>
  </si>
  <si>
    <t xml:space="preserve">Могилівка - Андріївка</t>
  </si>
  <si>
    <t xml:space="preserve">ЮР'ЇВСЬКИЙ район</t>
  </si>
  <si>
    <t xml:space="preserve">О042201</t>
  </si>
  <si>
    <t xml:space="preserve">Олександрівка - /Шандрівка - Варварівка - Івано-Межеріцьке - Новогригорівка/</t>
  </si>
  <si>
    <t xml:space="preserve">О042202</t>
  </si>
  <si>
    <t xml:space="preserve">Білозерське - Українське </t>
  </si>
  <si>
    <t xml:space="preserve">О042203</t>
  </si>
  <si>
    <t xml:space="preserve">Шандрівка - Варварівка - Івано-Межеріцьке - Новогригорівка</t>
  </si>
  <si>
    <t xml:space="preserve">О042204</t>
  </si>
  <si>
    <t xml:space="preserve">Олексіївка - Преображенка</t>
  </si>
  <si>
    <t xml:space="preserve">Новов'язівське - Кочеріжки - Булахівка  - /М-04/</t>
  </si>
  <si>
    <t xml:space="preserve">О042207</t>
  </si>
  <si>
    <t xml:space="preserve">Станція Жемчужне - /Білозерське - Українське/</t>
  </si>
  <si>
    <t xml:space="preserve">Усього обласних доріг </t>
  </si>
  <si>
    <t xml:space="preserve">С042201</t>
  </si>
  <si>
    <t xml:space="preserve">П'ятихатки - Преображенка</t>
  </si>
  <si>
    <t xml:space="preserve">С042202</t>
  </si>
  <si>
    <t xml:space="preserve">Чернявщина - Терни</t>
  </si>
  <si>
    <t xml:space="preserve">С042203</t>
  </si>
  <si>
    <t xml:space="preserve">Під'їзд до с.Терни </t>
  </si>
  <si>
    <t xml:space="preserve">С042204</t>
  </si>
  <si>
    <t xml:space="preserve">Сокільське - Улянівка</t>
  </si>
  <si>
    <t xml:space="preserve">С042205</t>
  </si>
  <si>
    <t xml:space="preserve">/Т-04-12/ - Кіндратівка</t>
  </si>
  <si>
    <t xml:space="preserve">С042206</t>
  </si>
  <si>
    <t xml:space="preserve">/Р-51/ - Василівка</t>
  </si>
  <si>
    <t xml:space="preserve">С042207</t>
  </si>
  <si>
    <t xml:space="preserve">Федорівське - Новоіванівське</t>
  </si>
  <si>
    <t xml:space="preserve">С042208</t>
  </si>
  <si>
    <t xml:space="preserve">Варламівка - /Р-51/</t>
  </si>
  <si>
    <t xml:space="preserve">С042209</t>
  </si>
  <si>
    <t xml:space="preserve">Дубове -  Водяне</t>
  </si>
  <si>
    <t xml:space="preserve">С042210</t>
  </si>
  <si>
    <t xml:space="preserve">/Шандрівка - Варварівка - Івано-Межеріцьке - Новогригорівка/ - Зарічне</t>
  </si>
  <si>
    <t xml:space="preserve">С042211</t>
  </si>
  <si>
    <t xml:space="preserve">/Шандрівка - Варварівка - Івано-Межеріцьке - Новогригорівка/ - Широка Балка</t>
  </si>
  <si>
    <t xml:space="preserve">С042212</t>
  </si>
  <si>
    <t xml:space="preserve">Весела Гірка - /Шандрівка - Варварівка - Івано-Межеріцьке - Новогригорівка/</t>
  </si>
  <si>
    <t xml:space="preserve">С042213</t>
  </si>
  <si>
    <t xml:space="preserve">Долина - /Вербуватівка - Нижнянка/</t>
  </si>
  <si>
    <t xml:space="preserve">С042214</t>
  </si>
  <si>
    <t xml:space="preserve">Вербуватівка - Нижнянка</t>
  </si>
  <si>
    <t xml:space="preserve">С042215</t>
  </si>
  <si>
    <t xml:space="preserve">Під'їзд до с.Чаплинка</t>
  </si>
  <si>
    <t xml:space="preserve">С042216</t>
  </si>
  <si>
    <t xml:space="preserve">Під'їзд до бази Юр'ївського райавтодору</t>
  </si>
  <si>
    <t xml:space="preserve">С042217</t>
  </si>
  <si>
    <t xml:space="preserve">Лиманське - Жемчужне</t>
  </si>
  <si>
    <t xml:space="preserve">Усього районних доріг </t>
  </si>
  <si>
    <t xml:space="preserve">УСЬОГО МІСЦЕВИХ</t>
  </si>
  <si>
    <t xml:space="preserve">Начальник Служби</t>
  </si>
  <si>
    <t xml:space="preserve">М. О. Радіонов</t>
  </si>
  <si>
    <t xml:space="preserve">Панова І. В.</t>
  </si>
  <si>
    <t xml:space="preserve">тел. 744-68-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41"/>
    <col collapsed="false" customWidth="true" hidden="false" outlineLevel="0" max="3" min="3" style="3" width="50.56"/>
    <col collapsed="false" customWidth="true" hidden="false" outlineLevel="0" max="4" min="4" style="2" width="7.7"/>
    <col collapsed="false" customWidth="false" hidden="false" outlineLevel="0" max="5" min="5" style="2" width="9.14"/>
    <col collapsed="false" customWidth="true" hidden="false" outlineLevel="0" max="6" min="6" style="1" width="6.99"/>
    <col collapsed="false" customWidth="false" hidden="false" outlineLevel="0" max="257" min="7" style="3" width="9.14"/>
  </cols>
  <sheetData>
    <row r="1" s="5" customFormat="tru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9.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</row>
    <row r="5" s="8" customFormat="tru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9"/>
      <c r="B6" s="9"/>
      <c r="C6" s="10" t="s">
        <v>8</v>
      </c>
      <c r="D6" s="9"/>
      <c r="E6" s="9"/>
      <c r="F6" s="11"/>
    </row>
    <row r="7" customFormat="false" ht="13.5" hidden="false" customHeight="false" outlineLevel="0" collapsed="false">
      <c r="A7" s="9"/>
      <c r="B7" s="9"/>
      <c r="C7" s="12" t="s">
        <v>9</v>
      </c>
      <c r="D7" s="9"/>
      <c r="E7" s="9"/>
      <c r="F7" s="13"/>
    </row>
    <row r="8" customFormat="false" ht="12.75" hidden="false" customHeight="false" outlineLevel="0" collapsed="false">
      <c r="A8" s="9" t="n">
        <v>1</v>
      </c>
      <c r="B8" s="14" t="s">
        <v>10</v>
      </c>
      <c r="C8" s="15" t="s">
        <v>11</v>
      </c>
      <c r="D8" s="16" t="n">
        <v>26</v>
      </c>
      <c r="E8" s="9" t="n">
        <v>26</v>
      </c>
      <c r="F8" s="13" t="n">
        <f aca="false">IF(D8,E8/D8,0)</f>
        <v>1</v>
      </c>
    </row>
    <row r="9" customFormat="false" ht="12.75" hidden="false" customHeight="false" outlineLevel="0" collapsed="false">
      <c r="A9" s="9" t="n">
        <v>2</v>
      </c>
      <c r="B9" s="14" t="s">
        <v>12</v>
      </c>
      <c r="C9" s="15" t="s">
        <v>13</v>
      </c>
      <c r="D9" s="16" t="n">
        <v>7.7</v>
      </c>
      <c r="E9" s="9" t="n">
        <v>7.7</v>
      </c>
      <c r="F9" s="13" t="n">
        <f aca="false">IF(D9,E9/D9,0)</f>
        <v>1</v>
      </c>
    </row>
    <row r="10" customFormat="false" ht="12.75" hidden="false" customHeight="false" outlineLevel="0" collapsed="false">
      <c r="A10" s="9" t="n">
        <v>3</v>
      </c>
      <c r="B10" s="14" t="s">
        <v>14</v>
      </c>
      <c r="C10" s="15" t="s">
        <v>15</v>
      </c>
      <c r="D10" s="16" t="n">
        <v>32.4</v>
      </c>
      <c r="E10" s="9" t="n">
        <v>32.4</v>
      </c>
      <c r="F10" s="13" t="n">
        <f aca="false">IF(D10,E10/D10,0)</f>
        <v>1</v>
      </c>
    </row>
    <row r="11" customFormat="false" ht="12.75" hidden="false" customHeight="false" outlineLevel="0" collapsed="false">
      <c r="A11" s="9" t="n">
        <v>4</v>
      </c>
      <c r="B11" s="14" t="s">
        <v>16</v>
      </c>
      <c r="C11" s="15" t="s">
        <v>17</v>
      </c>
      <c r="D11" s="16" t="n">
        <v>5</v>
      </c>
      <c r="E11" s="16" t="n">
        <v>5</v>
      </c>
      <c r="F11" s="13" t="n">
        <f aca="false">IF(D11,E11/D11,0)</f>
        <v>1</v>
      </c>
    </row>
    <row r="12" customFormat="false" ht="12.75" hidden="false" customHeight="false" outlineLevel="0" collapsed="false">
      <c r="A12" s="9" t="n">
        <v>5</v>
      </c>
      <c r="B12" s="14" t="s">
        <v>18</v>
      </c>
      <c r="C12" s="15" t="s">
        <v>19</v>
      </c>
      <c r="D12" s="16" t="n">
        <v>2.8</v>
      </c>
      <c r="E12" s="9" t="n">
        <v>2.8</v>
      </c>
      <c r="F12" s="13" t="n">
        <f aca="false">IF(D12,E12/D12,0)</f>
        <v>1</v>
      </c>
    </row>
    <row r="13" customFormat="false" ht="12.75" hidden="false" customHeight="false" outlineLevel="0" collapsed="false">
      <c r="A13" s="9" t="n">
        <v>6</v>
      </c>
      <c r="B13" s="14" t="s">
        <v>20</v>
      </c>
      <c r="C13" s="15" t="s">
        <v>21</v>
      </c>
      <c r="D13" s="16" t="n">
        <v>7.3</v>
      </c>
      <c r="E13" s="16" t="n">
        <v>7.3</v>
      </c>
      <c r="F13" s="13" t="n">
        <f aca="false">IF(D13,E13/D13,0)</f>
        <v>1</v>
      </c>
    </row>
    <row r="14" customFormat="false" ht="12.75" hidden="false" customHeight="false" outlineLevel="0" collapsed="false">
      <c r="A14" s="9" t="n">
        <v>7</v>
      </c>
      <c r="B14" s="14" t="s">
        <v>22</v>
      </c>
      <c r="C14" s="15" t="s">
        <v>23</v>
      </c>
      <c r="D14" s="16" t="n">
        <v>18.7</v>
      </c>
      <c r="E14" s="9" t="n">
        <v>18.7</v>
      </c>
      <c r="F14" s="13" t="n">
        <f aca="false">IF(D14,E14/D14,0)</f>
        <v>1</v>
      </c>
    </row>
    <row r="15" customFormat="false" ht="12.75" hidden="false" customHeight="false" outlineLevel="0" collapsed="false">
      <c r="A15" s="9" t="n">
        <v>8</v>
      </c>
      <c r="B15" s="14" t="s">
        <v>24</v>
      </c>
      <c r="C15" s="15" t="s">
        <v>25</v>
      </c>
      <c r="D15" s="16" t="n">
        <v>16.6</v>
      </c>
      <c r="E15" s="16" t="n">
        <v>16.6</v>
      </c>
      <c r="F15" s="13" t="n">
        <f aca="false">IF(D15,E15/D15,0)</f>
        <v>1</v>
      </c>
    </row>
    <row r="16" customFormat="false" ht="12.75" hidden="false" customHeight="false" outlineLevel="0" collapsed="false">
      <c r="A16" s="9" t="n">
        <v>9</v>
      </c>
      <c r="B16" s="14" t="s">
        <v>26</v>
      </c>
      <c r="C16" s="15" t="s">
        <v>27</v>
      </c>
      <c r="D16" s="16" t="n">
        <v>4.8</v>
      </c>
      <c r="E16" s="16" t="n">
        <v>4.8</v>
      </c>
      <c r="F16" s="13" t="n">
        <f aca="false">IF(D16,E16/D16,0)</f>
        <v>1</v>
      </c>
    </row>
    <row r="17" customFormat="false" ht="12.75" hidden="false" customHeight="false" outlineLevel="0" collapsed="false">
      <c r="A17" s="9"/>
      <c r="B17" s="14"/>
      <c r="C17" s="15" t="s">
        <v>28</v>
      </c>
      <c r="D17" s="16" t="n">
        <f aca="false">SUM(D8:D16)</f>
        <v>121.3</v>
      </c>
      <c r="E17" s="16" t="n">
        <f aca="false">SUM(E8:E16)</f>
        <v>121.3</v>
      </c>
      <c r="F17" s="13" t="n">
        <f aca="false">IF(D17,E17/D17,0)</f>
        <v>1</v>
      </c>
    </row>
    <row r="18" customFormat="false" ht="13.5" hidden="false" customHeight="false" outlineLevel="0" collapsed="false">
      <c r="A18" s="9"/>
      <c r="B18" s="14"/>
      <c r="C18" s="17" t="s">
        <v>29</v>
      </c>
      <c r="D18" s="9"/>
      <c r="E18" s="9"/>
      <c r="F18" s="13"/>
    </row>
    <row r="19" customFormat="false" ht="12.75" hidden="false" customHeight="false" outlineLevel="0" collapsed="false">
      <c r="A19" s="9" t="n">
        <v>10</v>
      </c>
      <c r="B19" s="14" t="s">
        <v>30</v>
      </c>
      <c r="C19" s="15" t="s">
        <v>31</v>
      </c>
      <c r="D19" s="16" t="n">
        <v>3.4</v>
      </c>
      <c r="E19" s="9" t="n">
        <v>3.4</v>
      </c>
      <c r="F19" s="13" t="n">
        <f aca="false">IF(D19,E19/D19,0)</f>
        <v>1</v>
      </c>
    </row>
    <row r="20" customFormat="false" ht="25.5" hidden="false" customHeight="false" outlineLevel="0" collapsed="false">
      <c r="A20" s="9" t="n">
        <v>11</v>
      </c>
      <c r="B20" s="14" t="s">
        <v>32</v>
      </c>
      <c r="C20" s="15" t="s">
        <v>33</v>
      </c>
      <c r="D20" s="16" t="n">
        <v>4.2</v>
      </c>
      <c r="E20" s="9" t="n">
        <v>4.2</v>
      </c>
      <c r="F20" s="13" t="n">
        <f aca="false">IF(D20,E20/D20,0)</f>
        <v>1</v>
      </c>
    </row>
    <row r="21" customFormat="false" ht="12.75" hidden="false" customHeight="false" outlineLevel="0" collapsed="false">
      <c r="A21" s="9" t="n">
        <v>12</v>
      </c>
      <c r="B21" s="14" t="s">
        <v>34</v>
      </c>
      <c r="C21" s="15" t="s">
        <v>35</v>
      </c>
      <c r="D21" s="16" t="n">
        <v>5.6</v>
      </c>
      <c r="E21" s="9" t="n">
        <v>5.6</v>
      </c>
      <c r="F21" s="13" t="n">
        <f aca="false">IF(D21,E21/D21,0)</f>
        <v>1</v>
      </c>
    </row>
    <row r="22" customFormat="false" ht="12.75" hidden="false" customHeight="false" outlineLevel="0" collapsed="false">
      <c r="A22" s="9" t="n">
        <v>13</v>
      </c>
      <c r="B22" s="14" t="s">
        <v>36</v>
      </c>
      <c r="C22" s="15" t="s">
        <v>37</v>
      </c>
      <c r="D22" s="16" t="n">
        <v>1.2</v>
      </c>
      <c r="E22" s="16" t="n">
        <v>1.2</v>
      </c>
      <c r="F22" s="13" t="n">
        <f aca="false">IF(D22,E22/D22,0)</f>
        <v>1</v>
      </c>
    </row>
    <row r="23" customFormat="false" ht="12.75" hidden="false" customHeight="false" outlineLevel="0" collapsed="false">
      <c r="A23" s="9" t="n">
        <v>14</v>
      </c>
      <c r="B23" s="14" t="s">
        <v>38</v>
      </c>
      <c r="C23" s="15" t="s">
        <v>39</v>
      </c>
      <c r="D23" s="16" t="n">
        <v>1.3</v>
      </c>
      <c r="E23" s="9" t="n">
        <v>1.3</v>
      </c>
      <c r="F23" s="13" t="n">
        <f aca="false">IF(D23,E23/D23,0)</f>
        <v>1</v>
      </c>
    </row>
    <row r="24" customFormat="false" ht="12.75" hidden="false" customHeight="false" outlineLevel="0" collapsed="false">
      <c r="A24" s="9" t="n">
        <v>15</v>
      </c>
      <c r="B24" s="14" t="s">
        <v>40</v>
      </c>
      <c r="C24" s="15" t="s">
        <v>41</v>
      </c>
      <c r="D24" s="16" t="n">
        <v>3.1</v>
      </c>
      <c r="E24" s="9" t="n">
        <v>3.1</v>
      </c>
      <c r="F24" s="13" t="n">
        <f aca="false">IF(D24,E24/D24,0)</f>
        <v>1</v>
      </c>
    </row>
    <row r="25" customFormat="false" ht="12.75" hidden="false" customHeight="false" outlineLevel="0" collapsed="false">
      <c r="A25" s="9" t="n">
        <v>16</v>
      </c>
      <c r="B25" s="14" t="s">
        <v>42</v>
      </c>
      <c r="C25" s="15" t="s">
        <v>43</v>
      </c>
      <c r="D25" s="16" t="n">
        <v>3.6</v>
      </c>
      <c r="E25" s="16" t="n">
        <v>3.6</v>
      </c>
      <c r="F25" s="13" t="n">
        <f aca="false">IF(D25,E25/D25,0)</f>
        <v>1</v>
      </c>
    </row>
    <row r="26" customFormat="false" ht="12.75" hidden="false" customHeight="false" outlineLevel="0" collapsed="false">
      <c r="A26" s="9" t="n">
        <v>17</v>
      </c>
      <c r="B26" s="14" t="s">
        <v>44</v>
      </c>
      <c r="C26" s="15" t="s">
        <v>45</v>
      </c>
      <c r="D26" s="16" t="n">
        <v>2.6</v>
      </c>
      <c r="E26" s="9" t="n">
        <v>2.6</v>
      </c>
      <c r="F26" s="13" t="n">
        <f aca="false">IF(D26,E26/D26,0)</f>
        <v>1</v>
      </c>
    </row>
    <row r="27" customFormat="false" ht="12.75" hidden="false" customHeight="false" outlineLevel="0" collapsed="false">
      <c r="A27" s="9" t="n">
        <v>18</v>
      </c>
      <c r="B27" s="14" t="s">
        <v>46</v>
      </c>
      <c r="C27" s="15" t="s">
        <v>47</v>
      </c>
      <c r="D27" s="16" t="n">
        <v>18.5</v>
      </c>
      <c r="E27" s="16" t="n">
        <v>18.5</v>
      </c>
      <c r="F27" s="13" t="n">
        <f aca="false">IF(D27,E27/D27,0)</f>
        <v>1</v>
      </c>
    </row>
    <row r="28" customFormat="false" ht="12.75" hidden="false" customHeight="false" outlineLevel="0" collapsed="false">
      <c r="A28" s="9" t="n">
        <v>19</v>
      </c>
      <c r="B28" s="14" t="s">
        <v>48</v>
      </c>
      <c r="C28" s="15" t="s">
        <v>49</v>
      </c>
      <c r="D28" s="16" t="n">
        <v>13.6</v>
      </c>
      <c r="E28" s="9" t="n">
        <v>13.6</v>
      </c>
      <c r="F28" s="13" t="n">
        <f aca="false">IF(D28,E28/D28,0)</f>
        <v>1</v>
      </c>
    </row>
    <row r="29" customFormat="false" ht="12.75" hidden="false" customHeight="false" outlineLevel="0" collapsed="false">
      <c r="A29" s="9" t="n">
        <v>20</v>
      </c>
      <c r="B29" s="14" t="s">
        <v>50</v>
      </c>
      <c r="C29" s="15" t="s">
        <v>51</v>
      </c>
      <c r="D29" s="16" t="n">
        <v>1.5</v>
      </c>
      <c r="E29" s="9" t="n">
        <v>1.5</v>
      </c>
      <c r="F29" s="13" t="n">
        <f aca="false">IF(D29,E29/D29,0)</f>
        <v>1</v>
      </c>
    </row>
    <row r="30" customFormat="false" ht="12.75" hidden="false" customHeight="false" outlineLevel="0" collapsed="false">
      <c r="A30" s="9" t="n">
        <v>21</v>
      </c>
      <c r="B30" s="14" t="s">
        <v>52</v>
      </c>
      <c r="C30" s="15" t="s">
        <v>53</v>
      </c>
      <c r="D30" s="16" t="n">
        <v>3.3</v>
      </c>
      <c r="E30" s="9" t="n">
        <v>3.3</v>
      </c>
      <c r="F30" s="13" t="n">
        <f aca="false">IF(D30,E30/D30,0)</f>
        <v>1</v>
      </c>
    </row>
    <row r="31" customFormat="false" ht="12.75" hidden="false" customHeight="false" outlineLevel="0" collapsed="false">
      <c r="A31" s="9" t="n">
        <v>22</v>
      </c>
      <c r="B31" s="14" t="s">
        <v>54</v>
      </c>
      <c r="C31" s="15" t="s">
        <v>55</v>
      </c>
      <c r="D31" s="16" t="n">
        <v>11.8</v>
      </c>
      <c r="E31" s="9" t="n">
        <v>11.8</v>
      </c>
      <c r="F31" s="13" t="n">
        <f aca="false">IF(D31,E31/D31,0)</f>
        <v>1</v>
      </c>
    </row>
    <row r="32" customFormat="false" ht="12.75" hidden="false" customHeight="false" outlineLevel="0" collapsed="false">
      <c r="A32" s="9" t="n">
        <v>23</v>
      </c>
      <c r="B32" s="14" t="s">
        <v>56</v>
      </c>
      <c r="C32" s="15" t="s">
        <v>57</v>
      </c>
      <c r="D32" s="16" t="n">
        <v>2.6</v>
      </c>
      <c r="E32" s="9" t="n">
        <v>2.6</v>
      </c>
      <c r="F32" s="13" t="n">
        <f aca="false">IF(D32,E32/D32,0)</f>
        <v>1</v>
      </c>
    </row>
    <row r="33" customFormat="false" ht="12.75" hidden="false" customHeight="false" outlineLevel="0" collapsed="false">
      <c r="A33" s="9" t="n">
        <v>24</v>
      </c>
      <c r="B33" s="14" t="s">
        <v>58</v>
      </c>
      <c r="C33" s="15" t="s">
        <v>59</v>
      </c>
      <c r="D33" s="16" t="n">
        <v>9.2</v>
      </c>
      <c r="E33" s="9" t="n">
        <v>9.2</v>
      </c>
      <c r="F33" s="13" t="n">
        <f aca="false">IF(D33,E33/D33,0)</f>
        <v>1</v>
      </c>
    </row>
    <row r="34" customFormat="false" ht="12.75" hidden="false" customHeight="false" outlineLevel="0" collapsed="false">
      <c r="A34" s="9" t="n">
        <v>25</v>
      </c>
      <c r="B34" s="14" t="s">
        <v>60</v>
      </c>
      <c r="C34" s="15" t="s">
        <v>61</v>
      </c>
      <c r="D34" s="16" t="n">
        <v>2.1</v>
      </c>
      <c r="E34" s="9" t="n">
        <v>2.1</v>
      </c>
      <c r="F34" s="13" t="n">
        <f aca="false">IF(D34,E34/D34,0)</f>
        <v>1</v>
      </c>
    </row>
    <row r="35" customFormat="false" ht="12.75" hidden="false" customHeight="false" outlineLevel="0" collapsed="false">
      <c r="A35" s="9" t="n">
        <v>26</v>
      </c>
      <c r="B35" s="14" t="s">
        <v>62</v>
      </c>
      <c r="C35" s="15" t="s">
        <v>63</v>
      </c>
      <c r="D35" s="16" t="n">
        <v>11.2</v>
      </c>
      <c r="E35" s="16" t="n">
        <v>11.2</v>
      </c>
      <c r="F35" s="13" t="n">
        <f aca="false">IF(D35,E35/D35,0)</f>
        <v>1</v>
      </c>
    </row>
    <row r="36" customFormat="false" ht="12.75" hidden="false" customHeight="false" outlineLevel="0" collapsed="false">
      <c r="A36" s="9" t="n">
        <v>27</v>
      </c>
      <c r="B36" s="14" t="s">
        <v>64</v>
      </c>
      <c r="C36" s="15" t="s">
        <v>65</v>
      </c>
      <c r="D36" s="16" t="n">
        <v>1.2</v>
      </c>
      <c r="E36" s="9" t="n">
        <v>1.2</v>
      </c>
      <c r="F36" s="13" t="n">
        <f aca="false">IF(D36,E36/D36,0)</f>
        <v>1</v>
      </c>
    </row>
    <row r="37" customFormat="false" ht="12.75" hidden="false" customHeight="false" outlineLevel="0" collapsed="false">
      <c r="A37" s="9" t="n">
        <v>28</v>
      </c>
      <c r="B37" s="14" t="s">
        <v>66</v>
      </c>
      <c r="C37" s="15" t="s">
        <v>67</v>
      </c>
      <c r="D37" s="16" t="n">
        <v>2.2</v>
      </c>
      <c r="E37" s="9" t="n">
        <v>2.2</v>
      </c>
      <c r="F37" s="13" t="n">
        <f aca="false">IF(D37,E37/D37,0)</f>
        <v>1</v>
      </c>
    </row>
    <row r="38" customFormat="false" ht="12.75" hidden="false" customHeight="false" outlineLevel="0" collapsed="false">
      <c r="A38" s="9"/>
      <c r="B38" s="9"/>
      <c r="C38" s="15" t="s">
        <v>68</v>
      </c>
      <c r="D38" s="16" t="n">
        <f aca="false">SUM(D19:D37)</f>
        <v>102.2</v>
      </c>
      <c r="E38" s="16" t="n">
        <f aca="false">SUM(E19:E37)</f>
        <v>102.2</v>
      </c>
      <c r="F38" s="13" t="n">
        <f aca="false">IF(D38,E38/D38,0)</f>
        <v>1</v>
      </c>
    </row>
    <row r="39" customFormat="false" ht="12.75" hidden="false" customHeight="false" outlineLevel="0" collapsed="false">
      <c r="A39" s="9"/>
      <c r="B39" s="14"/>
      <c r="C39" s="15" t="s">
        <v>69</v>
      </c>
      <c r="D39" s="16" t="n">
        <f aca="false">SUM(D17+D38)</f>
        <v>223.5</v>
      </c>
      <c r="E39" s="16" t="n">
        <f aca="false">SUM(E17+E38)</f>
        <v>223.5</v>
      </c>
      <c r="F39" s="13" t="n">
        <f aca="false">IF(D39,E39/D39,0)</f>
        <v>1</v>
      </c>
    </row>
    <row r="40" customFormat="false" ht="12.75" hidden="false" customHeight="false" outlineLevel="0" collapsed="false">
      <c r="A40" s="9"/>
      <c r="B40" s="9"/>
      <c r="C40" s="18"/>
      <c r="D40" s="9"/>
      <c r="E40" s="9"/>
      <c r="F40" s="13"/>
    </row>
    <row r="41" customFormat="false" ht="12.75" hidden="false" customHeight="false" outlineLevel="0" collapsed="false">
      <c r="A41" s="9"/>
      <c r="B41" s="9"/>
      <c r="C41" s="10" t="s">
        <v>70</v>
      </c>
      <c r="D41" s="9"/>
      <c r="E41" s="9"/>
      <c r="F41" s="13"/>
    </row>
    <row r="42" customFormat="false" ht="13.5" hidden="false" customHeight="false" outlineLevel="0" collapsed="false">
      <c r="A42" s="9"/>
      <c r="B42" s="9"/>
      <c r="C42" s="12" t="s">
        <v>9</v>
      </c>
      <c r="D42" s="9"/>
      <c r="E42" s="9"/>
      <c r="F42" s="13"/>
    </row>
    <row r="43" customFormat="false" ht="12.75" hidden="false" customHeight="false" outlineLevel="0" collapsed="false">
      <c r="A43" s="9" t="n">
        <v>1</v>
      </c>
      <c r="B43" s="14" t="s">
        <v>71</v>
      </c>
      <c r="C43" s="15" t="s">
        <v>72</v>
      </c>
      <c r="D43" s="16" t="n">
        <v>24.5</v>
      </c>
      <c r="E43" s="9" t="n">
        <v>24.5</v>
      </c>
      <c r="F43" s="13" t="n">
        <f aca="false">IF(D43,E43/D43,0)</f>
        <v>1</v>
      </c>
    </row>
    <row r="44" customFormat="false" ht="12.75" hidden="false" customHeight="false" outlineLevel="0" collapsed="false">
      <c r="A44" s="9" t="n">
        <v>2</v>
      </c>
      <c r="B44" s="14" t="s">
        <v>73</v>
      </c>
      <c r="C44" s="15" t="s">
        <v>74</v>
      </c>
      <c r="D44" s="16" t="n">
        <v>18.9</v>
      </c>
      <c r="E44" s="9" t="n">
        <v>18.9</v>
      </c>
      <c r="F44" s="13" t="n">
        <f aca="false">IF(D44,E44/D44,0)</f>
        <v>1</v>
      </c>
    </row>
    <row r="45" customFormat="false" ht="12.75" hidden="false" customHeight="false" outlineLevel="0" collapsed="false">
      <c r="A45" s="9" t="n">
        <v>3</v>
      </c>
      <c r="B45" s="14" t="s">
        <v>75</v>
      </c>
      <c r="C45" s="15" t="s">
        <v>76</v>
      </c>
      <c r="D45" s="16" t="n">
        <v>14.2</v>
      </c>
      <c r="E45" s="9" t="n">
        <v>14.2</v>
      </c>
      <c r="F45" s="13" t="n">
        <f aca="false">IF(D45,E45/D45,0)</f>
        <v>1</v>
      </c>
    </row>
    <row r="46" customFormat="false" ht="12.75" hidden="false" customHeight="false" outlineLevel="0" collapsed="false">
      <c r="A46" s="9" t="n">
        <v>4</v>
      </c>
      <c r="B46" s="14" t="s">
        <v>77</v>
      </c>
      <c r="C46" s="15" t="s">
        <v>78</v>
      </c>
      <c r="D46" s="16" t="n">
        <v>12.6</v>
      </c>
      <c r="E46" s="9" t="n">
        <v>12.6</v>
      </c>
      <c r="F46" s="13" t="n">
        <f aca="false">IF(D46,E46/D46,0)</f>
        <v>1</v>
      </c>
    </row>
    <row r="47" customFormat="false" ht="12.75" hidden="false" customHeight="false" outlineLevel="0" collapsed="false">
      <c r="A47" s="9" t="n">
        <v>5</v>
      </c>
      <c r="B47" s="14" t="s">
        <v>79</v>
      </c>
      <c r="C47" s="15" t="s">
        <v>80</v>
      </c>
      <c r="D47" s="16" t="n">
        <v>12.6</v>
      </c>
      <c r="E47" s="9" t="n">
        <v>12.6</v>
      </c>
      <c r="F47" s="13" t="n">
        <f aca="false">IF(D47,E47/D47,0)</f>
        <v>1</v>
      </c>
    </row>
    <row r="48" customFormat="false" ht="12.75" hidden="false" customHeight="false" outlineLevel="0" collapsed="false">
      <c r="A48" s="9" t="n">
        <v>6</v>
      </c>
      <c r="B48" s="14" t="s">
        <v>81</v>
      </c>
      <c r="C48" s="15" t="s">
        <v>82</v>
      </c>
      <c r="D48" s="16" t="n">
        <v>4.9</v>
      </c>
      <c r="E48" s="9" t="n">
        <v>4.9</v>
      </c>
      <c r="F48" s="13" t="n">
        <f aca="false">IF(D48,E48/D48,0)</f>
        <v>1</v>
      </c>
    </row>
    <row r="49" customFormat="false" ht="12.75" hidden="false" customHeight="false" outlineLevel="0" collapsed="false">
      <c r="A49" s="9"/>
      <c r="B49" s="14"/>
      <c r="C49" s="15" t="s">
        <v>28</v>
      </c>
      <c r="D49" s="16" t="n">
        <f aca="false">SUM(D43:D48)</f>
        <v>87.7</v>
      </c>
      <c r="E49" s="16" t="n">
        <f aca="false">SUM(E43:E48)</f>
        <v>87.7</v>
      </c>
      <c r="F49" s="13" t="n">
        <f aca="false">IF(D49,E49/D49,0)</f>
        <v>1</v>
      </c>
    </row>
    <row r="50" customFormat="false" ht="13.5" hidden="false" customHeight="false" outlineLevel="0" collapsed="false">
      <c r="A50" s="9"/>
      <c r="B50" s="14"/>
      <c r="C50" s="17" t="s">
        <v>29</v>
      </c>
      <c r="D50" s="9"/>
      <c r="E50" s="9"/>
      <c r="F50" s="13"/>
    </row>
    <row r="51" customFormat="false" ht="12.75" hidden="false" customHeight="false" outlineLevel="0" collapsed="false">
      <c r="A51" s="9" t="n">
        <v>7</v>
      </c>
      <c r="B51" s="14" t="s">
        <v>83</v>
      </c>
      <c r="C51" s="15" t="s">
        <v>84</v>
      </c>
      <c r="D51" s="16" t="n">
        <v>7.8</v>
      </c>
      <c r="E51" s="9" t="n">
        <v>7.8</v>
      </c>
      <c r="F51" s="13" t="n">
        <f aca="false">IF(D51,E51/D51,0)</f>
        <v>1</v>
      </c>
    </row>
    <row r="52" customFormat="false" ht="12.75" hidden="false" customHeight="false" outlineLevel="0" collapsed="false">
      <c r="A52" s="9" t="n">
        <v>8</v>
      </c>
      <c r="B52" s="14" t="s">
        <v>85</v>
      </c>
      <c r="C52" s="15" t="s">
        <v>86</v>
      </c>
      <c r="D52" s="16" t="n">
        <v>5.6</v>
      </c>
      <c r="E52" s="9" t="n">
        <v>5.6</v>
      </c>
      <c r="F52" s="13" t="n">
        <f aca="false">IF(D52,E52/D52,0)</f>
        <v>1</v>
      </c>
    </row>
    <row r="53" customFormat="false" ht="12.75" hidden="false" customHeight="false" outlineLevel="0" collapsed="false">
      <c r="A53" s="9" t="n">
        <v>9</v>
      </c>
      <c r="B53" s="14" t="s">
        <v>87</v>
      </c>
      <c r="C53" s="15" t="s">
        <v>88</v>
      </c>
      <c r="D53" s="16" t="n">
        <v>13.7</v>
      </c>
      <c r="E53" s="9" t="n">
        <v>13.7</v>
      </c>
      <c r="F53" s="13" t="n">
        <f aca="false">IF(D53,E53/D53,0)</f>
        <v>1</v>
      </c>
    </row>
    <row r="54" customFormat="false" ht="12.75" hidden="false" customHeight="false" outlineLevel="0" collapsed="false">
      <c r="A54" s="9" t="n">
        <v>10</v>
      </c>
      <c r="B54" s="14" t="s">
        <v>89</v>
      </c>
      <c r="C54" s="15" t="s">
        <v>90</v>
      </c>
      <c r="D54" s="16" t="n">
        <v>9</v>
      </c>
      <c r="E54" s="9" t="n">
        <v>9</v>
      </c>
      <c r="F54" s="13" t="n">
        <f aca="false">IF(D54,E54/D54,0)</f>
        <v>1</v>
      </c>
    </row>
    <row r="55" customFormat="false" ht="12.75" hidden="false" customHeight="false" outlineLevel="0" collapsed="false">
      <c r="A55" s="9" t="n">
        <v>11</v>
      </c>
      <c r="B55" s="14" t="s">
        <v>91</v>
      </c>
      <c r="C55" s="15" t="s">
        <v>92</v>
      </c>
      <c r="D55" s="16" t="n">
        <v>4.7</v>
      </c>
      <c r="E55" s="9" t="n">
        <v>4.7</v>
      </c>
      <c r="F55" s="13" t="n">
        <f aca="false">IF(D55,E55/D55,0)</f>
        <v>1</v>
      </c>
    </row>
    <row r="56" customFormat="false" ht="12.75" hidden="false" customHeight="false" outlineLevel="0" collapsed="false">
      <c r="A56" s="9" t="n">
        <v>12</v>
      </c>
      <c r="B56" s="14" t="s">
        <v>93</v>
      </c>
      <c r="C56" s="15" t="s">
        <v>94</v>
      </c>
      <c r="D56" s="16" t="n">
        <v>0.3</v>
      </c>
      <c r="E56" s="9" t="n">
        <v>0.3</v>
      </c>
      <c r="F56" s="13" t="n">
        <f aca="false">IF(D56,E56/D56,0)</f>
        <v>1</v>
      </c>
    </row>
    <row r="57" customFormat="false" ht="12.75" hidden="false" customHeight="false" outlineLevel="0" collapsed="false">
      <c r="A57" s="9" t="n">
        <v>13</v>
      </c>
      <c r="B57" s="14" t="s">
        <v>95</v>
      </c>
      <c r="C57" s="15" t="s">
        <v>96</v>
      </c>
      <c r="D57" s="16" t="n">
        <v>1.5</v>
      </c>
      <c r="E57" s="9" t="n">
        <v>1.5</v>
      </c>
      <c r="F57" s="13" t="n">
        <f aca="false">IF(D57,E57/D57,0)</f>
        <v>1</v>
      </c>
    </row>
    <row r="58" customFormat="false" ht="12.75" hidden="false" customHeight="false" outlineLevel="0" collapsed="false">
      <c r="A58" s="9" t="n">
        <v>14</v>
      </c>
      <c r="B58" s="14" t="s">
        <v>97</v>
      </c>
      <c r="C58" s="15" t="s">
        <v>98</v>
      </c>
      <c r="D58" s="16" t="n">
        <v>1.7</v>
      </c>
      <c r="E58" s="9" t="n">
        <v>1.7</v>
      </c>
      <c r="F58" s="13" t="n">
        <f aca="false">IF(D58,E58/D58,0)</f>
        <v>1</v>
      </c>
    </row>
    <row r="59" customFormat="false" ht="12.75" hidden="false" customHeight="false" outlineLevel="0" collapsed="false">
      <c r="A59" s="9" t="n">
        <v>15</v>
      </c>
      <c r="B59" s="14" t="s">
        <v>99</v>
      </c>
      <c r="C59" s="15" t="s">
        <v>100</v>
      </c>
      <c r="D59" s="16" t="n">
        <v>1.1</v>
      </c>
      <c r="E59" s="9" t="n">
        <v>1.1</v>
      </c>
      <c r="F59" s="13" t="n">
        <f aca="false">IF(D59,E59/D59,0)</f>
        <v>1</v>
      </c>
    </row>
    <row r="60" customFormat="false" ht="12.75" hidden="false" customHeight="false" outlineLevel="0" collapsed="false">
      <c r="A60" s="9" t="n">
        <v>16</v>
      </c>
      <c r="B60" s="14" t="s">
        <v>101</v>
      </c>
      <c r="C60" s="15" t="s">
        <v>102</v>
      </c>
      <c r="D60" s="16" t="n">
        <v>1.1</v>
      </c>
      <c r="E60" s="9" t="n">
        <v>1.1</v>
      </c>
      <c r="F60" s="13" t="n">
        <f aca="false">IF(D60,E60/D60,0)</f>
        <v>1</v>
      </c>
    </row>
    <row r="61" customFormat="false" ht="12.75" hidden="false" customHeight="false" outlineLevel="0" collapsed="false">
      <c r="A61" s="9" t="n">
        <v>17</v>
      </c>
      <c r="B61" s="14" t="s">
        <v>103</v>
      </c>
      <c r="C61" s="15" t="s">
        <v>104</v>
      </c>
      <c r="D61" s="16" t="n">
        <v>14.3</v>
      </c>
      <c r="E61" s="9" t="n">
        <v>14.3</v>
      </c>
      <c r="F61" s="13" t="n">
        <f aca="false">IF(D61,E61/D61,0)</f>
        <v>1</v>
      </c>
    </row>
    <row r="62" customFormat="false" ht="12.75" hidden="false" customHeight="false" outlineLevel="0" collapsed="false">
      <c r="A62" s="9" t="n">
        <v>18</v>
      </c>
      <c r="B62" s="14" t="s">
        <v>105</v>
      </c>
      <c r="C62" s="15" t="s">
        <v>106</v>
      </c>
      <c r="D62" s="16" t="n">
        <v>2.1</v>
      </c>
      <c r="E62" s="9" t="n">
        <v>2.1</v>
      </c>
      <c r="F62" s="13" t="n">
        <f aca="false">IF(D62,E62/D62,0)</f>
        <v>1</v>
      </c>
    </row>
    <row r="63" customFormat="false" ht="12.75" hidden="false" customHeight="false" outlineLevel="0" collapsed="false">
      <c r="A63" s="9" t="n">
        <v>19</v>
      </c>
      <c r="B63" s="14" t="s">
        <v>107</v>
      </c>
      <c r="C63" s="15" t="s">
        <v>108</v>
      </c>
      <c r="D63" s="16" t="n">
        <v>6.3</v>
      </c>
      <c r="E63" s="9" t="n">
        <v>6.3</v>
      </c>
      <c r="F63" s="13" t="n">
        <f aca="false">IF(D63,E63/D63,0)</f>
        <v>1</v>
      </c>
    </row>
    <row r="64" customFormat="false" ht="12.75" hidden="false" customHeight="false" outlineLevel="0" collapsed="false">
      <c r="A64" s="9" t="n">
        <v>20</v>
      </c>
      <c r="B64" s="14" t="s">
        <v>109</v>
      </c>
      <c r="C64" s="15" t="s">
        <v>110</v>
      </c>
      <c r="D64" s="16" t="n">
        <v>1.9</v>
      </c>
      <c r="E64" s="9" t="n">
        <v>1.9</v>
      </c>
      <c r="F64" s="13" t="n">
        <f aca="false">IF(D64,E64/D64,0)</f>
        <v>1</v>
      </c>
    </row>
    <row r="65" customFormat="false" ht="12.75" hidden="false" customHeight="false" outlineLevel="0" collapsed="false">
      <c r="A65" s="9" t="n">
        <v>21</v>
      </c>
      <c r="B65" s="14" t="s">
        <v>111</v>
      </c>
      <c r="C65" s="15" t="s">
        <v>112</v>
      </c>
      <c r="D65" s="16" t="n">
        <v>4.5</v>
      </c>
      <c r="E65" s="9" t="n">
        <v>4.5</v>
      </c>
      <c r="F65" s="13" t="n">
        <f aca="false">IF(D65,E65/D65,0)</f>
        <v>1</v>
      </c>
    </row>
    <row r="66" customFormat="false" ht="12.75" hidden="false" customHeight="false" outlineLevel="0" collapsed="false">
      <c r="A66" s="9" t="n">
        <v>22</v>
      </c>
      <c r="B66" s="14" t="s">
        <v>113</v>
      </c>
      <c r="C66" s="15" t="s">
        <v>114</v>
      </c>
      <c r="D66" s="16" t="n">
        <v>13.1</v>
      </c>
      <c r="E66" s="9" t="n">
        <v>13.1</v>
      </c>
      <c r="F66" s="13" t="n">
        <f aca="false">IF(D66,E66/D66,0)</f>
        <v>1</v>
      </c>
    </row>
    <row r="67" customFormat="false" ht="25.5" hidden="false" customHeight="false" outlineLevel="0" collapsed="false">
      <c r="A67" s="9" t="n">
        <v>23</v>
      </c>
      <c r="B67" s="14" t="s">
        <v>115</v>
      </c>
      <c r="C67" s="15" t="s">
        <v>116</v>
      </c>
      <c r="D67" s="16" t="n">
        <v>7.1</v>
      </c>
      <c r="E67" s="9" t="n">
        <v>7.1</v>
      </c>
      <c r="F67" s="13" t="n">
        <f aca="false">IF(D67,E67/D67,0)</f>
        <v>1</v>
      </c>
    </row>
    <row r="68" customFormat="false" ht="12.75" hidden="false" customHeight="false" outlineLevel="0" collapsed="false">
      <c r="A68" s="9" t="n">
        <v>24</v>
      </c>
      <c r="B68" s="14" t="s">
        <v>117</v>
      </c>
      <c r="C68" s="15" t="s">
        <v>118</v>
      </c>
      <c r="D68" s="16" t="n">
        <v>9.8</v>
      </c>
      <c r="E68" s="9" t="n">
        <v>9.8</v>
      </c>
      <c r="F68" s="13" t="n">
        <f aca="false">IF(D68,E68/D68,0)</f>
        <v>1</v>
      </c>
    </row>
    <row r="69" customFormat="false" ht="12.75" hidden="false" customHeight="false" outlineLevel="0" collapsed="false">
      <c r="A69" s="9" t="n">
        <v>25</v>
      </c>
      <c r="B69" s="14" t="s">
        <v>119</v>
      </c>
      <c r="C69" s="15" t="s">
        <v>120</v>
      </c>
      <c r="D69" s="16" t="n">
        <v>2.5</v>
      </c>
      <c r="E69" s="9" t="n">
        <v>2.5</v>
      </c>
      <c r="F69" s="13" t="n">
        <f aca="false">IF(D69,E69/D69,0)</f>
        <v>1</v>
      </c>
    </row>
    <row r="70" customFormat="false" ht="12.75" hidden="false" customHeight="false" outlineLevel="0" collapsed="false">
      <c r="A70" s="9" t="n">
        <v>26</v>
      </c>
      <c r="B70" s="14" t="s">
        <v>121</v>
      </c>
      <c r="C70" s="15" t="s">
        <v>122</v>
      </c>
      <c r="D70" s="16" t="n">
        <v>3.2</v>
      </c>
      <c r="E70" s="9" t="n">
        <v>3.2</v>
      </c>
      <c r="F70" s="13" t="n">
        <f aca="false">IF(D70,E70/D70,0)</f>
        <v>1</v>
      </c>
    </row>
    <row r="71" customFormat="false" ht="25.5" hidden="false" customHeight="false" outlineLevel="0" collapsed="false">
      <c r="A71" s="9" t="n">
        <v>27</v>
      </c>
      <c r="B71" s="14" t="s">
        <v>123</v>
      </c>
      <c r="C71" s="15" t="s">
        <v>124</v>
      </c>
      <c r="D71" s="16" t="n">
        <v>28.6</v>
      </c>
      <c r="E71" s="9" t="n">
        <v>28.6</v>
      </c>
      <c r="F71" s="13" t="n">
        <f aca="false">IF(D71,E71/D71,0)</f>
        <v>1</v>
      </c>
    </row>
    <row r="72" customFormat="false" ht="12.75" hidden="false" customHeight="false" outlineLevel="0" collapsed="false">
      <c r="A72" s="9" t="n">
        <v>28</v>
      </c>
      <c r="B72" s="14" t="s">
        <v>125</v>
      </c>
      <c r="C72" s="15" t="s">
        <v>126</v>
      </c>
      <c r="D72" s="16" t="n">
        <v>11.7</v>
      </c>
      <c r="E72" s="9" t="n">
        <v>11.7</v>
      </c>
      <c r="F72" s="13" t="n">
        <f aca="false">IF(D72,E72/D72,0)</f>
        <v>1</v>
      </c>
    </row>
    <row r="73" customFormat="false" ht="12.75" hidden="false" customHeight="false" outlineLevel="0" collapsed="false">
      <c r="A73" s="9" t="n">
        <v>29</v>
      </c>
      <c r="B73" s="14" t="s">
        <v>127</v>
      </c>
      <c r="C73" s="15" t="s">
        <v>128</v>
      </c>
      <c r="D73" s="16" t="n">
        <v>1.8</v>
      </c>
      <c r="E73" s="9" t="n">
        <v>1.8</v>
      </c>
      <c r="F73" s="13" t="n">
        <f aca="false">IF(D73,E73/D73,0)</f>
        <v>1</v>
      </c>
    </row>
    <row r="74" customFormat="false" ht="12.75" hidden="false" customHeight="false" outlineLevel="0" collapsed="false">
      <c r="A74" s="9" t="n">
        <v>30</v>
      </c>
      <c r="B74" s="14" t="s">
        <v>129</v>
      </c>
      <c r="C74" s="15" t="s">
        <v>130</v>
      </c>
      <c r="D74" s="16" t="n">
        <v>4.7</v>
      </c>
      <c r="E74" s="9" t="n">
        <v>4.7</v>
      </c>
      <c r="F74" s="13" t="n">
        <f aca="false">IF(D74,E74/D74,0)</f>
        <v>1</v>
      </c>
    </row>
    <row r="75" customFormat="false" ht="12.75" hidden="false" customHeight="false" outlineLevel="0" collapsed="false">
      <c r="A75" s="9" t="n">
        <v>31</v>
      </c>
      <c r="B75" s="14" t="s">
        <v>131</v>
      </c>
      <c r="C75" s="15" t="s">
        <v>132</v>
      </c>
      <c r="D75" s="16" t="n">
        <v>2.4</v>
      </c>
      <c r="E75" s="9" t="n">
        <v>2.4</v>
      </c>
      <c r="F75" s="13" t="n">
        <f aca="false">IF(D75,E75/D75,0)</f>
        <v>1</v>
      </c>
    </row>
    <row r="76" customFormat="false" ht="12.75" hidden="false" customHeight="false" outlineLevel="0" collapsed="false">
      <c r="A76" s="9" t="n">
        <v>32</v>
      </c>
      <c r="B76" s="14" t="s">
        <v>133</v>
      </c>
      <c r="C76" s="15" t="s">
        <v>134</v>
      </c>
      <c r="D76" s="16" t="n">
        <v>5.6</v>
      </c>
      <c r="E76" s="9" t="n">
        <v>5.6</v>
      </c>
      <c r="F76" s="13" t="n">
        <f aca="false">IF(D76,E76/D76,0)</f>
        <v>1</v>
      </c>
    </row>
    <row r="77" customFormat="false" ht="12.75" hidden="false" customHeight="false" outlineLevel="0" collapsed="false">
      <c r="A77" s="9" t="n">
        <v>33</v>
      </c>
      <c r="B77" s="14" t="s">
        <v>135</v>
      </c>
      <c r="C77" s="15" t="s">
        <v>136</v>
      </c>
      <c r="D77" s="16" t="n">
        <v>11.2</v>
      </c>
      <c r="E77" s="9" t="n">
        <v>11.2</v>
      </c>
      <c r="F77" s="13" t="n">
        <f aca="false">IF(D77,E77/D77,0)</f>
        <v>1</v>
      </c>
    </row>
    <row r="78" customFormat="false" ht="12.75" hidden="false" customHeight="false" outlineLevel="0" collapsed="false">
      <c r="A78" s="9" t="n">
        <v>34</v>
      </c>
      <c r="B78" s="14" t="s">
        <v>137</v>
      </c>
      <c r="C78" s="15" t="s">
        <v>138</v>
      </c>
      <c r="D78" s="16" t="n">
        <v>3.3</v>
      </c>
      <c r="E78" s="9" t="n">
        <v>3.3</v>
      </c>
      <c r="F78" s="13" t="n">
        <f aca="false">IF(D78,E78/D78,0)</f>
        <v>1</v>
      </c>
    </row>
    <row r="79" customFormat="false" ht="12.75" hidden="false" customHeight="false" outlineLevel="0" collapsed="false">
      <c r="A79" s="9" t="n">
        <v>35</v>
      </c>
      <c r="B79" s="14" t="s">
        <v>139</v>
      </c>
      <c r="C79" s="15" t="s">
        <v>140</v>
      </c>
      <c r="D79" s="16" t="n">
        <v>8.1</v>
      </c>
      <c r="E79" s="9" t="n">
        <v>8.1</v>
      </c>
      <c r="F79" s="13" t="n">
        <f aca="false">IF(D79,E79/D79,0)</f>
        <v>1</v>
      </c>
    </row>
    <row r="80" customFormat="false" ht="12.75" hidden="false" customHeight="false" outlineLevel="0" collapsed="false">
      <c r="A80" s="9" t="n">
        <v>36</v>
      </c>
      <c r="B80" s="14" t="s">
        <v>141</v>
      </c>
      <c r="C80" s="15" t="s">
        <v>142</v>
      </c>
      <c r="D80" s="16" t="n">
        <v>1.1</v>
      </c>
      <c r="E80" s="9" t="n">
        <v>1.1</v>
      </c>
      <c r="F80" s="13" t="n">
        <f aca="false">IF(D80,E80/D80,0)</f>
        <v>1</v>
      </c>
    </row>
    <row r="81" customFormat="false" ht="12.75" hidden="false" customHeight="false" outlineLevel="0" collapsed="false">
      <c r="A81" s="9" t="n">
        <v>37</v>
      </c>
      <c r="B81" s="14" t="s">
        <v>143</v>
      </c>
      <c r="C81" s="15" t="s">
        <v>144</v>
      </c>
      <c r="D81" s="16" t="n">
        <v>4.5</v>
      </c>
      <c r="E81" s="9" t="n">
        <v>4.5</v>
      </c>
      <c r="F81" s="13" t="n">
        <f aca="false">IF(D81,E81/D81,0)</f>
        <v>1</v>
      </c>
    </row>
    <row r="82" customFormat="false" ht="12.75" hidden="false" customHeight="false" outlineLevel="0" collapsed="false">
      <c r="A82" s="9" t="n">
        <v>38</v>
      </c>
      <c r="B82" s="14" t="s">
        <v>145</v>
      </c>
      <c r="C82" s="15" t="s">
        <v>146</v>
      </c>
      <c r="D82" s="16" t="n">
        <v>1.7</v>
      </c>
      <c r="E82" s="9" t="n">
        <v>1.7</v>
      </c>
      <c r="F82" s="13" t="n">
        <f aca="false">IF(D82,E82/D82,0)</f>
        <v>1</v>
      </c>
    </row>
    <row r="83" customFormat="false" ht="12.75" hidden="false" customHeight="false" outlineLevel="0" collapsed="false">
      <c r="A83" s="9" t="n">
        <v>39</v>
      </c>
      <c r="B83" s="14" t="s">
        <v>147</v>
      </c>
      <c r="C83" s="15" t="s">
        <v>148</v>
      </c>
      <c r="D83" s="16" t="n">
        <v>2.1</v>
      </c>
      <c r="E83" s="9" t="n">
        <v>2.1</v>
      </c>
      <c r="F83" s="13" t="n">
        <f aca="false">IF(D83,E83/D83,0)</f>
        <v>1</v>
      </c>
    </row>
    <row r="84" customFormat="false" ht="12.75" hidden="false" customHeight="false" outlineLevel="0" collapsed="false">
      <c r="A84" s="9" t="n">
        <v>40</v>
      </c>
      <c r="B84" s="14" t="s">
        <v>149</v>
      </c>
      <c r="C84" s="15" t="s">
        <v>150</v>
      </c>
      <c r="D84" s="16" t="n">
        <v>4.5</v>
      </c>
      <c r="E84" s="9" t="n">
        <v>4.5</v>
      </c>
      <c r="F84" s="13" t="n">
        <f aca="false">IF(D84,E84/D84,0)</f>
        <v>1</v>
      </c>
    </row>
    <row r="85" customFormat="false" ht="12.75" hidden="false" customHeight="false" outlineLevel="0" collapsed="false">
      <c r="A85" s="9" t="n">
        <v>41</v>
      </c>
      <c r="B85" s="14" t="s">
        <v>151</v>
      </c>
      <c r="C85" s="15" t="s">
        <v>152</v>
      </c>
      <c r="D85" s="16" t="n">
        <v>4.4</v>
      </c>
      <c r="E85" s="9" t="n">
        <v>4.4</v>
      </c>
      <c r="F85" s="13" t="n">
        <f aca="false">IF(D85,E85/D85,0)</f>
        <v>1</v>
      </c>
    </row>
    <row r="86" customFormat="false" ht="12.75" hidden="false" customHeight="false" outlineLevel="0" collapsed="false">
      <c r="A86" s="9" t="n">
        <v>42</v>
      </c>
      <c r="B86" s="14" t="s">
        <v>153</v>
      </c>
      <c r="C86" s="15" t="s">
        <v>154</v>
      </c>
      <c r="D86" s="16" t="n">
        <v>2</v>
      </c>
      <c r="E86" s="9" t="n">
        <v>2</v>
      </c>
      <c r="F86" s="13" t="n">
        <f aca="false">IF(D86,E86/D86,0)</f>
        <v>1</v>
      </c>
    </row>
    <row r="87" customFormat="false" ht="12.75" hidden="false" customHeight="false" outlineLevel="0" collapsed="false">
      <c r="A87" s="9" t="n">
        <v>43</v>
      </c>
      <c r="B87" s="14" t="s">
        <v>155</v>
      </c>
      <c r="C87" s="15" t="s">
        <v>156</v>
      </c>
      <c r="D87" s="16" t="n">
        <v>3.2</v>
      </c>
      <c r="E87" s="9" t="n">
        <v>3.2</v>
      </c>
      <c r="F87" s="13" t="n">
        <f aca="false">IF(D87,E87/D87,0)</f>
        <v>1</v>
      </c>
    </row>
    <row r="88" customFormat="false" ht="12.75" hidden="false" customHeight="false" outlineLevel="0" collapsed="false">
      <c r="A88" s="9" t="n">
        <v>44</v>
      </c>
      <c r="B88" s="14" t="s">
        <v>157</v>
      </c>
      <c r="C88" s="15" t="s">
        <v>158</v>
      </c>
      <c r="D88" s="16" t="n">
        <v>9.2</v>
      </c>
      <c r="E88" s="9" t="n">
        <v>9.2</v>
      </c>
      <c r="F88" s="13" t="n">
        <f aca="false">IF(D88,E88/D88,0)</f>
        <v>1</v>
      </c>
    </row>
    <row r="89" customFormat="false" ht="12.75" hidden="false" customHeight="false" outlineLevel="0" collapsed="false">
      <c r="A89" s="9" t="n">
        <v>45</v>
      </c>
      <c r="B89" s="14" t="s">
        <v>159</v>
      </c>
      <c r="C89" s="15" t="s">
        <v>160</v>
      </c>
      <c r="D89" s="16" t="n">
        <v>1.7</v>
      </c>
      <c r="E89" s="9" t="n">
        <v>1.7</v>
      </c>
      <c r="F89" s="13" t="n">
        <f aca="false">IF(D89,E89/D89,0)</f>
        <v>1</v>
      </c>
    </row>
    <row r="90" customFormat="false" ht="12.75" hidden="false" customHeight="false" outlineLevel="0" collapsed="false">
      <c r="A90" s="9" t="n">
        <v>46</v>
      </c>
      <c r="B90" s="14" t="s">
        <v>161</v>
      </c>
      <c r="C90" s="15" t="s">
        <v>162</v>
      </c>
      <c r="D90" s="16" t="n">
        <v>1.5</v>
      </c>
      <c r="E90" s="9" t="n">
        <v>1.5</v>
      </c>
      <c r="F90" s="13" t="n">
        <f aca="false">IF(D90,E90/D90,0)</f>
        <v>1</v>
      </c>
    </row>
    <row r="91" customFormat="false" ht="12.75" hidden="false" customHeight="false" outlineLevel="0" collapsed="false">
      <c r="A91" s="9" t="n">
        <v>47</v>
      </c>
      <c r="B91" s="14" t="s">
        <v>163</v>
      </c>
      <c r="C91" s="15" t="s">
        <v>164</v>
      </c>
      <c r="D91" s="16" t="n">
        <v>2.6</v>
      </c>
      <c r="E91" s="9" t="n">
        <v>2.6</v>
      </c>
      <c r="F91" s="13" t="n">
        <f aca="false">IF(D91,E91/D91,0)</f>
        <v>1</v>
      </c>
    </row>
    <row r="92" customFormat="false" ht="12.75" hidden="false" customHeight="false" outlineLevel="0" collapsed="false">
      <c r="A92" s="9" t="n">
        <v>48</v>
      </c>
      <c r="B92" s="14" t="s">
        <v>165</v>
      </c>
      <c r="C92" s="15" t="s">
        <v>166</v>
      </c>
      <c r="D92" s="16" t="n">
        <v>0.7</v>
      </c>
      <c r="E92" s="9" t="n">
        <v>0.7</v>
      </c>
      <c r="F92" s="13" t="n">
        <f aca="false">IF(D92,E92/D92,0)</f>
        <v>1</v>
      </c>
    </row>
    <row r="93" customFormat="false" ht="12.75" hidden="false" customHeight="false" outlineLevel="0" collapsed="false">
      <c r="A93" s="9" t="n">
        <v>49</v>
      </c>
      <c r="B93" s="14" t="s">
        <v>167</v>
      </c>
      <c r="C93" s="15" t="s">
        <v>168</v>
      </c>
      <c r="D93" s="16" t="n">
        <v>0.7</v>
      </c>
      <c r="E93" s="9" t="n">
        <v>0.7</v>
      </c>
      <c r="F93" s="13" t="n">
        <f aca="false">IF(D93,E93/D93,0)</f>
        <v>1</v>
      </c>
    </row>
    <row r="94" customFormat="false" ht="12.75" hidden="false" customHeight="false" outlineLevel="0" collapsed="false">
      <c r="A94" s="9" t="n">
        <v>50</v>
      </c>
      <c r="B94" s="14" t="s">
        <v>169</v>
      </c>
      <c r="C94" s="15" t="s">
        <v>170</v>
      </c>
      <c r="D94" s="16" t="n">
        <v>1.6</v>
      </c>
      <c r="E94" s="9" t="n">
        <v>1.6</v>
      </c>
      <c r="F94" s="13" t="n">
        <f aca="false">IF(D94,E94/D94,0)</f>
        <v>1</v>
      </c>
    </row>
    <row r="95" customFormat="false" ht="12.75" hidden="false" customHeight="false" outlineLevel="0" collapsed="false">
      <c r="A95" s="9" t="n">
        <v>51</v>
      </c>
      <c r="B95" s="14" t="s">
        <v>171</v>
      </c>
      <c r="C95" s="15" t="s">
        <v>172</v>
      </c>
      <c r="D95" s="16" t="n">
        <v>0.5</v>
      </c>
      <c r="E95" s="9" t="n">
        <v>0.5</v>
      </c>
      <c r="F95" s="13" t="n">
        <f aca="false">IF(D95,E95/D95,0)</f>
        <v>1</v>
      </c>
    </row>
    <row r="96" customFormat="false" ht="12.75" hidden="false" customHeight="false" outlineLevel="0" collapsed="false">
      <c r="A96" s="9"/>
      <c r="B96" s="14"/>
      <c r="C96" s="15" t="s">
        <v>68</v>
      </c>
      <c r="D96" s="16" t="n">
        <f aca="false">SUM(D51:D95)</f>
        <v>230.7</v>
      </c>
      <c r="E96" s="16" t="n">
        <f aca="false">SUM(E51:E95)</f>
        <v>230.7</v>
      </c>
      <c r="F96" s="13" t="n">
        <f aca="false">IF(D96,E96/D96,0)</f>
        <v>1</v>
      </c>
    </row>
    <row r="97" customFormat="false" ht="12.75" hidden="false" customHeight="false" outlineLevel="0" collapsed="false">
      <c r="A97" s="9"/>
      <c r="B97" s="9"/>
      <c r="C97" s="15" t="s">
        <v>69</v>
      </c>
      <c r="D97" s="16" t="n">
        <f aca="false">SUM(D49+D96)</f>
        <v>318.4</v>
      </c>
      <c r="E97" s="16" t="n">
        <f aca="false">SUM(E49+E96)</f>
        <v>318.4</v>
      </c>
      <c r="F97" s="13" t="n">
        <f aca="false">IF(D97,E97/D97,0)</f>
        <v>1</v>
      </c>
    </row>
    <row r="98" customFormat="false" ht="12.75" hidden="false" customHeight="false" outlineLevel="0" collapsed="false">
      <c r="A98" s="9"/>
      <c r="B98" s="9"/>
      <c r="C98" s="18"/>
      <c r="D98" s="9"/>
      <c r="E98" s="9"/>
      <c r="F98" s="13"/>
    </row>
    <row r="99" customFormat="false" ht="12.75" hidden="false" customHeight="false" outlineLevel="0" collapsed="false">
      <c r="A99" s="9"/>
      <c r="B99" s="9"/>
      <c r="C99" s="10" t="s">
        <v>173</v>
      </c>
      <c r="D99" s="9"/>
      <c r="E99" s="9"/>
      <c r="F99" s="13"/>
    </row>
    <row r="100" customFormat="false" ht="13.5" hidden="false" customHeight="false" outlineLevel="0" collapsed="false">
      <c r="A100" s="9"/>
      <c r="B100" s="9"/>
      <c r="C100" s="12" t="s">
        <v>9</v>
      </c>
      <c r="D100" s="9"/>
      <c r="E100" s="9"/>
      <c r="F100" s="13"/>
    </row>
    <row r="101" customFormat="false" ht="12.75" hidden="false" customHeight="false" outlineLevel="0" collapsed="false">
      <c r="A101" s="9" t="n">
        <v>1</v>
      </c>
      <c r="B101" s="14" t="s">
        <v>174</v>
      </c>
      <c r="C101" s="15" t="s">
        <v>175</v>
      </c>
      <c r="D101" s="16" t="n">
        <v>29</v>
      </c>
      <c r="E101" s="16" t="n">
        <v>29</v>
      </c>
      <c r="F101" s="13" t="n">
        <f aca="false">IF(D101,E101/D101,0)</f>
        <v>1</v>
      </c>
    </row>
    <row r="102" customFormat="false" ht="12.75" hidden="false" customHeight="false" outlineLevel="0" collapsed="false">
      <c r="A102" s="9" t="n">
        <v>2</v>
      </c>
      <c r="B102" s="14" t="s">
        <v>176</v>
      </c>
      <c r="C102" s="15" t="s">
        <v>177</v>
      </c>
      <c r="D102" s="16" t="n">
        <v>2.1</v>
      </c>
      <c r="E102" s="9" t="n">
        <v>2.1</v>
      </c>
      <c r="F102" s="13" t="n">
        <f aca="false">IF(D102,E102/D102,0)</f>
        <v>1</v>
      </c>
    </row>
    <row r="103" customFormat="false" ht="12.75" hidden="false" customHeight="false" outlineLevel="0" collapsed="false">
      <c r="A103" s="9" t="n">
        <v>3</v>
      </c>
      <c r="B103" s="14" t="s">
        <v>178</v>
      </c>
      <c r="C103" s="15" t="s">
        <v>179</v>
      </c>
      <c r="D103" s="16" t="n">
        <v>3.4</v>
      </c>
      <c r="E103" s="9" t="n">
        <v>3.4</v>
      </c>
      <c r="F103" s="13" t="n">
        <f aca="false">IF(D103,E103/D103,0)</f>
        <v>1</v>
      </c>
    </row>
    <row r="104" customFormat="false" ht="12.75" hidden="false" customHeight="false" outlineLevel="0" collapsed="false">
      <c r="A104" s="9" t="n">
        <v>4</v>
      </c>
      <c r="B104" s="14" t="s">
        <v>180</v>
      </c>
      <c r="C104" s="15" t="s">
        <v>181</v>
      </c>
      <c r="D104" s="16" t="n">
        <v>10</v>
      </c>
      <c r="E104" s="16" t="n">
        <v>10</v>
      </c>
      <c r="F104" s="13" t="n">
        <f aca="false">IF(D104,E104/D104,0)</f>
        <v>1</v>
      </c>
    </row>
    <row r="105" customFormat="false" ht="12.75" hidden="false" customHeight="false" outlineLevel="0" collapsed="false">
      <c r="A105" s="9" t="n">
        <v>5</v>
      </c>
      <c r="B105" s="14" t="s">
        <v>182</v>
      </c>
      <c r="C105" s="15" t="s">
        <v>183</v>
      </c>
      <c r="D105" s="16" t="n">
        <v>8</v>
      </c>
      <c r="E105" s="9" t="n">
        <v>8</v>
      </c>
      <c r="F105" s="13" t="n">
        <f aca="false">IF(D105,E105/D105,0)</f>
        <v>1</v>
      </c>
    </row>
    <row r="106" customFormat="false" ht="12.75" hidden="false" customHeight="false" outlineLevel="0" collapsed="false">
      <c r="A106" s="9" t="n">
        <v>6</v>
      </c>
      <c r="B106" s="14" t="s">
        <v>184</v>
      </c>
      <c r="C106" s="15" t="s">
        <v>185</v>
      </c>
      <c r="D106" s="16" t="n">
        <v>3.2</v>
      </c>
      <c r="E106" s="9" t="n">
        <v>3.2</v>
      </c>
      <c r="F106" s="13" t="n">
        <f aca="false">IF(D106,E106/D106,0)</f>
        <v>1</v>
      </c>
    </row>
    <row r="107" customFormat="false" ht="12.75" hidden="false" customHeight="false" outlineLevel="0" collapsed="false">
      <c r="A107" s="9" t="n">
        <v>7</v>
      </c>
      <c r="B107" s="14" t="s">
        <v>186</v>
      </c>
      <c r="C107" s="15" t="s">
        <v>187</v>
      </c>
      <c r="D107" s="16" t="n">
        <v>3.7</v>
      </c>
      <c r="E107" s="9" t="n">
        <v>3.7</v>
      </c>
      <c r="F107" s="13" t="n">
        <f aca="false">IF(D107,E107/D107,0)</f>
        <v>1</v>
      </c>
    </row>
    <row r="108" customFormat="false" ht="12.75" hidden="false" customHeight="false" outlineLevel="0" collapsed="false">
      <c r="A108" s="9" t="n">
        <v>8</v>
      </c>
      <c r="B108" s="14" t="s">
        <v>188</v>
      </c>
      <c r="C108" s="15" t="s">
        <v>189</v>
      </c>
      <c r="D108" s="16" t="n">
        <v>2.4</v>
      </c>
      <c r="E108" s="9" t="n">
        <v>2.4</v>
      </c>
      <c r="F108" s="13" t="n">
        <f aca="false">IF(D108,E108/D108,0)</f>
        <v>1</v>
      </c>
    </row>
    <row r="109" customFormat="false" ht="12.75" hidden="false" customHeight="false" outlineLevel="0" collapsed="false">
      <c r="A109" s="9" t="n">
        <v>9</v>
      </c>
      <c r="B109" s="14" t="s">
        <v>190</v>
      </c>
      <c r="C109" s="15" t="s">
        <v>191</v>
      </c>
      <c r="D109" s="16" t="n">
        <v>12.8</v>
      </c>
      <c r="E109" s="9" t="n">
        <v>12.8</v>
      </c>
      <c r="F109" s="13" t="n">
        <f aca="false">IF(D109,E109/D109,0)</f>
        <v>1</v>
      </c>
    </row>
    <row r="110" customFormat="false" ht="12.75" hidden="false" customHeight="false" outlineLevel="0" collapsed="false">
      <c r="A110" s="9"/>
      <c r="B110" s="14"/>
      <c r="C110" s="15" t="s">
        <v>28</v>
      </c>
      <c r="D110" s="16" t="n">
        <f aca="false">SUM(D101:D109)</f>
        <v>74.6</v>
      </c>
      <c r="E110" s="16" t="n">
        <f aca="false">SUM(E101:E109)</f>
        <v>74.6</v>
      </c>
      <c r="F110" s="13" t="n">
        <f aca="false">IF(D110,E110/D110,0)</f>
        <v>1</v>
      </c>
    </row>
    <row r="111" customFormat="false" ht="13.5" hidden="false" customHeight="false" outlineLevel="0" collapsed="false">
      <c r="A111" s="9"/>
      <c r="B111" s="14"/>
      <c r="C111" s="17" t="s">
        <v>29</v>
      </c>
      <c r="D111" s="9"/>
      <c r="E111" s="9"/>
      <c r="F111" s="13"/>
    </row>
    <row r="112" customFormat="false" ht="12.75" hidden="false" customHeight="false" outlineLevel="0" collapsed="false">
      <c r="A112" s="9" t="n">
        <v>10</v>
      </c>
      <c r="B112" s="14" t="s">
        <v>192</v>
      </c>
      <c r="C112" s="15" t="s">
        <v>193</v>
      </c>
      <c r="D112" s="16" t="n">
        <v>8.8</v>
      </c>
      <c r="E112" s="9" t="n">
        <v>8.8</v>
      </c>
      <c r="F112" s="13" t="n">
        <f aca="false">IF(D112,E112/D112,0)</f>
        <v>1</v>
      </c>
    </row>
    <row r="113" customFormat="false" ht="12.75" hidden="false" customHeight="false" outlineLevel="0" collapsed="false">
      <c r="A113" s="9" t="n">
        <v>11</v>
      </c>
      <c r="B113" s="14" t="s">
        <v>194</v>
      </c>
      <c r="C113" s="15" t="s">
        <v>195</v>
      </c>
      <c r="D113" s="16" t="n">
        <v>2.7</v>
      </c>
      <c r="E113" s="9" t="n">
        <v>2.7</v>
      </c>
      <c r="F113" s="13" t="n">
        <f aca="false">IF(D113,E113/D113,0)</f>
        <v>1</v>
      </c>
    </row>
    <row r="114" customFormat="false" ht="12.75" hidden="false" customHeight="false" outlineLevel="0" collapsed="false">
      <c r="A114" s="9" t="n">
        <v>12</v>
      </c>
      <c r="B114" s="14" t="s">
        <v>196</v>
      </c>
      <c r="C114" s="15" t="s">
        <v>197</v>
      </c>
      <c r="D114" s="16" t="n">
        <v>11.4</v>
      </c>
      <c r="E114" s="9" t="n">
        <v>11.4</v>
      </c>
      <c r="F114" s="13" t="n">
        <f aca="false">IF(D114,E114/D114,0)</f>
        <v>1</v>
      </c>
    </row>
    <row r="115" customFormat="false" ht="12.75" hidden="false" customHeight="false" outlineLevel="0" collapsed="false">
      <c r="A115" s="9" t="n">
        <v>13</v>
      </c>
      <c r="B115" s="14" t="s">
        <v>198</v>
      </c>
      <c r="C115" s="15" t="s">
        <v>199</v>
      </c>
      <c r="D115" s="16" t="n">
        <v>3</v>
      </c>
      <c r="E115" s="9" t="n">
        <v>3</v>
      </c>
      <c r="F115" s="13" t="n">
        <f aca="false">IF(D115,E115/D115,0)</f>
        <v>1</v>
      </c>
    </row>
    <row r="116" customFormat="false" ht="25.5" hidden="false" customHeight="false" outlineLevel="0" collapsed="false">
      <c r="A116" s="9" t="n">
        <v>14</v>
      </c>
      <c r="B116" s="14" t="s">
        <v>200</v>
      </c>
      <c r="C116" s="15" t="s">
        <v>201</v>
      </c>
      <c r="D116" s="16" t="n">
        <v>7.6</v>
      </c>
      <c r="E116" s="9" t="n">
        <v>7.6</v>
      </c>
      <c r="F116" s="13" t="n">
        <f aca="false">IF(D116,E116/D116,0)</f>
        <v>1</v>
      </c>
      <c r="G116" s="19"/>
    </row>
    <row r="117" customFormat="false" ht="12.75" hidden="false" customHeight="false" outlineLevel="0" collapsed="false">
      <c r="A117" s="9" t="n">
        <v>15</v>
      </c>
      <c r="B117" s="14" t="s">
        <v>202</v>
      </c>
      <c r="C117" s="15" t="s">
        <v>203</v>
      </c>
      <c r="D117" s="16" t="n">
        <v>5.5</v>
      </c>
      <c r="E117" s="9" t="n">
        <v>5.5</v>
      </c>
      <c r="F117" s="13" t="n">
        <f aca="false">IF(D117,E117/D117,0)</f>
        <v>1</v>
      </c>
    </row>
    <row r="118" customFormat="false" ht="12.75" hidden="false" customHeight="false" outlineLevel="0" collapsed="false">
      <c r="A118" s="9" t="n">
        <v>16</v>
      </c>
      <c r="B118" s="14" t="s">
        <v>204</v>
      </c>
      <c r="C118" s="15" t="s">
        <v>205</v>
      </c>
      <c r="D118" s="16" t="n">
        <v>1.6</v>
      </c>
      <c r="E118" s="9" t="n">
        <v>1.6</v>
      </c>
      <c r="F118" s="13" t="n">
        <f aca="false">IF(D118,E118/D118,0)</f>
        <v>1</v>
      </c>
    </row>
    <row r="119" customFormat="false" ht="25.5" hidden="false" customHeight="false" outlineLevel="0" collapsed="false">
      <c r="A119" s="9" t="n">
        <v>17</v>
      </c>
      <c r="B119" s="14" t="s">
        <v>206</v>
      </c>
      <c r="C119" s="15" t="s">
        <v>207</v>
      </c>
      <c r="D119" s="16" t="n">
        <v>2</v>
      </c>
      <c r="E119" s="9" t="n">
        <v>2</v>
      </c>
      <c r="F119" s="13" t="n">
        <f aca="false">IF(D119,E119/D119,0)</f>
        <v>1</v>
      </c>
    </row>
    <row r="120" customFormat="false" ht="25.5" hidden="false" customHeight="false" outlineLevel="0" collapsed="false">
      <c r="A120" s="9" t="n">
        <v>18</v>
      </c>
      <c r="B120" s="14" t="s">
        <v>208</v>
      </c>
      <c r="C120" s="15" t="s">
        <v>209</v>
      </c>
      <c r="D120" s="16" t="n">
        <v>1.4</v>
      </c>
      <c r="E120" s="9" t="n">
        <v>1.4</v>
      </c>
      <c r="F120" s="13" t="n">
        <f aca="false">IF(D120,E120/D120,0)</f>
        <v>1</v>
      </c>
    </row>
    <row r="121" customFormat="false" ht="12.75" hidden="false" customHeight="false" outlineLevel="0" collapsed="false">
      <c r="A121" s="9" t="n">
        <v>19</v>
      </c>
      <c r="B121" s="14" t="s">
        <v>210</v>
      </c>
      <c r="C121" s="15" t="s">
        <v>211</v>
      </c>
      <c r="D121" s="16" t="n">
        <v>11.8</v>
      </c>
      <c r="E121" s="9" t="n">
        <v>11.8</v>
      </c>
      <c r="F121" s="13" t="n">
        <f aca="false">IF(D121,E121/D121,0)</f>
        <v>1</v>
      </c>
    </row>
    <row r="122" customFormat="false" ht="12.75" hidden="false" customHeight="false" outlineLevel="0" collapsed="false">
      <c r="A122" s="9" t="n">
        <v>20</v>
      </c>
      <c r="B122" s="14" t="s">
        <v>212</v>
      </c>
      <c r="C122" s="15" t="s">
        <v>213</v>
      </c>
      <c r="D122" s="16" t="n">
        <v>2.6</v>
      </c>
      <c r="E122" s="9" t="n">
        <v>2.6</v>
      </c>
      <c r="F122" s="13" t="n">
        <f aca="false">IF(D122,E122/D122,0)</f>
        <v>1</v>
      </c>
    </row>
    <row r="123" customFormat="false" ht="12.75" hidden="false" customHeight="false" outlineLevel="0" collapsed="false">
      <c r="A123" s="9" t="n">
        <v>21</v>
      </c>
      <c r="B123" s="14" t="s">
        <v>214</v>
      </c>
      <c r="C123" s="15" t="s">
        <v>215</v>
      </c>
      <c r="D123" s="16" t="n">
        <v>2</v>
      </c>
      <c r="E123" s="9" t="n">
        <v>2</v>
      </c>
      <c r="F123" s="13" t="n">
        <f aca="false">IF(D123,E123/D123,0)</f>
        <v>1</v>
      </c>
    </row>
    <row r="124" customFormat="false" ht="12.75" hidden="false" customHeight="false" outlineLevel="0" collapsed="false">
      <c r="A124" s="9" t="n">
        <v>22</v>
      </c>
      <c r="B124" s="14" t="s">
        <v>216</v>
      </c>
      <c r="C124" s="15" t="s">
        <v>217</v>
      </c>
      <c r="D124" s="16" t="n">
        <v>8.7</v>
      </c>
      <c r="E124" s="9" t="n">
        <v>8.7</v>
      </c>
      <c r="F124" s="13" t="n">
        <f aca="false">IF(D124,E124/D124,0)</f>
        <v>1</v>
      </c>
    </row>
    <row r="125" customFormat="false" ht="12.75" hidden="false" customHeight="false" outlineLevel="0" collapsed="false">
      <c r="A125" s="9" t="n">
        <v>23</v>
      </c>
      <c r="B125" s="14" t="s">
        <v>218</v>
      </c>
      <c r="C125" s="15" t="s">
        <v>219</v>
      </c>
      <c r="D125" s="16" t="n">
        <v>10.8</v>
      </c>
      <c r="E125" s="9" t="n">
        <v>10.8</v>
      </c>
      <c r="F125" s="13" t="n">
        <f aca="false">IF(D125,E125/D125,0)</f>
        <v>1</v>
      </c>
    </row>
    <row r="126" customFormat="false" ht="12.75" hidden="false" customHeight="false" outlineLevel="0" collapsed="false">
      <c r="A126" s="9" t="n">
        <v>24</v>
      </c>
      <c r="B126" s="14" t="s">
        <v>220</v>
      </c>
      <c r="C126" s="15" t="s">
        <v>221</v>
      </c>
      <c r="D126" s="16" t="n">
        <v>2.3</v>
      </c>
      <c r="E126" s="9" t="n">
        <v>2.3</v>
      </c>
      <c r="F126" s="13" t="n">
        <f aca="false">IF(D126,E126/D126,0)</f>
        <v>1</v>
      </c>
    </row>
    <row r="127" customFormat="false" ht="12.75" hidden="false" customHeight="false" outlineLevel="0" collapsed="false">
      <c r="A127" s="9" t="n">
        <v>25</v>
      </c>
      <c r="B127" s="14" t="s">
        <v>222</v>
      </c>
      <c r="C127" s="15" t="s">
        <v>223</v>
      </c>
      <c r="D127" s="16" t="n">
        <v>3.9</v>
      </c>
      <c r="E127" s="9" t="n">
        <v>3.9</v>
      </c>
      <c r="F127" s="13" t="n">
        <f aca="false">IF(D127,E127/D127,0)</f>
        <v>1</v>
      </c>
    </row>
    <row r="128" customFormat="false" ht="12.75" hidden="false" customHeight="false" outlineLevel="0" collapsed="false">
      <c r="A128" s="9" t="n">
        <v>26</v>
      </c>
      <c r="B128" s="14" t="s">
        <v>224</v>
      </c>
      <c r="C128" s="15" t="s">
        <v>225</v>
      </c>
      <c r="D128" s="16" t="n">
        <v>1.7</v>
      </c>
      <c r="E128" s="9" t="n">
        <v>1.7</v>
      </c>
      <c r="F128" s="13" t="n">
        <f aca="false">IF(D128,E128/D128,0)</f>
        <v>1</v>
      </c>
    </row>
    <row r="129" customFormat="false" ht="12.75" hidden="false" customHeight="false" outlineLevel="0" collapsed="false">
      <c r="A129" s="9" t="n">
        <v>27</v>
      </c>
      <c r="B129" s="14" t="s">
        <v>226</v>
      </c>
      <c r="C129" s="15" t="s">
        <v>227</v>
      </c>
      <c r="D129" s="16" t="n">
        <v>0.7</v>
      </c>
      <c r="E129" s="9" t="n">
        <v>0.7</v>
      </c>
      <c r="F129" s="13" t="n">
        <f aca="false">IF(D129,E129/D129,0)</f>
        <v>1</v>
      </c>
    </row>
    <row r="130" customFormat="false" ht="12.75" hidden="false" customHeight="false" outlineLevel="0" collapsed="false">
      <c r="A130" s="9" t="n">
        <v>28</v>
      </c>
      <c r="B130" s="14" t="s">
        <v>228</v>
      </c>
      <c r="C130" s="15" t="s">
        <v>229</v>
      </c>
      <c r="D130" s="16" t="n">
        <v>3.5</v>
      </c>
      <c r="E130" s="9" t="n">
        <v>3.5</v>
      </c>
      <c r="F130" s="13" t="n">
        <f aca="false">IF(D130,E130/D130,0)</f>
        <v>1</v>
      </c>
    </row>
    <row r="131" customFormat="false" ht="25.5" hidden="false" customHeight="false" outlineLevel="0" collapsed="false">
      <c r="A131" s="9" t="n">
        <v>29</v>
      </c>
      <c r="B131" s="14" t="s">
        <v>230</v>
      </c>
      <c r="C131" s="15" t="s">
        <v>231</v>
      </c>
      <c r="D131" s="16" t="n">
        <v>1.9</v>
      </c>
      <c r="E131" s="9" t="n">
        <v>1.9</v>
      </c>
      <c r="F131" s="13" t="n">
        <f aca="false">IF(D131,E131/D131,0)</f>
        <v>1</v>
      </c>
    </row>
    <row r="132" customFormat="false" ht="12.75" hidden="false" customHeight="false" outlineLevel="0" collapsed="false">
      <c r="A132" s="9" t="n">
        <v>30</v>
      </c>
      <c r="B132" s="14" t="s">
        <v>232</v>
      </c>
      <c r="C132" s="15" t="s">
        <v>233</v>
      </c>
      <c r="D132" s="16" t="n">
        <v>2</v>
      </c>
      <c r="E132" s="9" t="n">
        <v>2</v>
      </c>
      <c r="F132" s="13" t="n">
        <f aca="false">IF(D132,E132/D132,0)</f>
        <v>1</v>
      </c>
    </row>
    <row r="133" customFormat="false" ht="12.75" hidden="false" customHeight="false" outlineLevel="0" collapsed="false">
      <c r="A133" s="9" t="n">
        <v>31</v>
      </c>
      <c r="B133" s="14" t="s">
        <v>234</v>
      </c>
      <c r="C133" s="15" t="s">
        <v>235</v>
      </c>
      <c r="D133" s="16" t="n">
        <v>9</v>
      </c>
      <c r="E133" s="9" t="n">
        <v>9</v>
      </c>
      <c r="F133" s="13" t="n">
        <f aca="false">IF(D133,E133/D133,0)</f>
        <v>1</v>
      </c>
    </row>
    <row r="134" customFormat="false" ht="12.75" hidden="false" customHeight="false" outlineLevel="0" collapsed="false">
      <c r="A134" s="9" t="n">
        <v>32</v>
      </c>
      <c r="B134" s="14" t="s">
        <v>236</v>
      </c>
      <c r="C134" s="15" t="s">
        <v>237</v>
      </c>
      <c r="D134" s="16" t="n">
        <v>1.5</v>
      </c>
      <c r="E134" s="9" t="n">
        <v>1.5</v>
      </c>
      <c r="F134" s="13" t="n">
        <f aca="false">IF(D134,E134/D134,0)</f>
        <v>1</v>
      </c>
    </row>
    <row r="135" customFormat="false" ht="12.75" hidden="false" customHeight="false" outlineLevel="0" collapsed="false">
      <c r="A135" s="9" t="n">
        <v>33</v>
      </c>
      <c r="B135" s="14" t="s">
        <v>238</v>
      </c>
      <c r="C135" s="15" t="s">
        <v>239</v>
      </c>
      <c r="D135" s="16" t="n">
        <v>6</v>
      </c>
      <c r="E135" s="9" t="n">
        <v>6</v>
      </c>
      <c r="F135" s="13" t="n">
        <f aca="false">IF(D135,E135/D135,0)</f>
        <v>1</v>
      </c>
    </row>
    <row r="136" customFormat="false" ht="25.5" hidden="false" customHeight="false" outlineLevel="0" collapsed="false">
      <c r="A136" s="9" t="n">
        <v>34</v>
      </c>
      <c r="B136" s="14" t="s">
        <v>240</v>
      </c>
      <c r="C136" s="15" t="s">
        <v>241</v>
      </c>
      <c r="D136" s="16" t="n">
        <v>4</v>
      </c>
      <c r="E136" s="9" t="n">
        <v>4</v>
      </c>
      <c r="F136" s="13" t="n">
        <f aca="false">IF(D136,E136/D136,0)</f>
        <v>1</v>
      </c>
    </row>
    <row r="137" customFormat="false" ht="12.75" hidden="false" customHeight="false" outlineLevel="0" collapsed="false">
      <c r="A137" s="9" t="n">
        <v>35</v>
      </c>
      <c r="B137" s="14" t="s">
        <v>242</v>
      </c>
      <c r="C137" s="15" t="s">
        <v>243</v>
      </c>
      <c r="D137" s="16" t="n">
        <v>2.3</v>
      </c>
      <c r="E137" s="9" t="n">
        <v>2.3</v>
      </c>
      <c r="F137" s="13" t="n">
        <f aca="false">IF(D137,E137/D137,0)</f>
        <v>1</v>
      </c>
    </row>
    <row r="138" customFormat="false" ht="12.75" hidden="false" customHeight="false" outlineLevel="0" collapsed="false">
      <c r="A138" s="9" t="n">
        <v>36</v>
      </c>
      <c r="B138" s="14" t="s">
        <v>244</v>
      </c>
      <c r="C138" s="15" t="s">
        <v>245</v>
      </c>
      <c r="D138" s="16" t="n">
        <v>1.3</v>
      </c>
      <c r="E138" s="9" t="n">
        <v>1.3</v>
      </c>
      <c r="F138" s="13" t="n">
        <f aca="false">IF(D138,E138/D138,0)</f>
        <v>1</v>
      </c>
    </row>
    <row r="139" customFormat="false" ht="12.75" hidden="false" customHeight="false" outlineLevel="0" collapsed="false">
      <c r="A139" s="9" t="n">
        <v>37</v>
      </c>
      <c r="B139" s="14" t="s">
        <v>246</v>
      </c>
      <c r="C139" s="15" t="s">
        <v>247</v>
      </c>
      <c r="D139" s="16" t="n">
        <v>1.6</v>
      </c>
      <c r="E139" s="9" t="n">
        <v>1.6</v>
      </c>
      <c r="F139" s="13" t="n">
        <f aca="false">IF(D139,E139/D139,0)</f>
        <v>1</v>
      </c>
    </row>
    <row r="140" customFormat="false" ht="12.75" hidden="false" customHeight="false" outlineLevel="0" collapsed="false">
      <c r="A140" s="9"/>
      <c r="B140" s="14"/>
      <c r="C140" s="15" t="s">
        <v>68</v>
      </c>
      <c r="D140" s="16" t="n">
        <f aca="false">SUM(D112:D139)</f>
        <v>121.6</v>
      </c>
      <c r="E140" s="16" t="n">
        <f aca="false">SUM(E112:E139)</f>
        <v>121.6</v>
      </c>
      <c r="F140" s="13" t="n">
        <f aca="false">IF(D140,E140/D140,0)</f>
        <v>1</v>
      </c>
    </row>
    <row r="141" customFormat="false" ht="12.75" hidden="false" customHeight="false" outlineLevel="0" collapsed="false">
      <c r="A141" s="9"/>
      <c r="B141" s="14"/>
      <c r="C141" s="15" t="s">
        <v>69</v>
      </c>
      <c r="D141" s="16" t="n">
        <f aca="false">SUM(D110+D140)</f>
        <v>196.2</v>
      </c>
      <c r="E141" s="16" t="n">
        <f aca="false">SUM(E110+E140)</f>
        <v>196.2</v>
      </c>
      <c r="F141" s="13" t="n">
        <f aca="false">IF(D141,E141/D141,0)</f>
        <v>1</v>
      </c>
    </row>
    <row r="142" customFormat="false" ht="12.75" hidden="false" customHeight="false" outlineLevel="0" collapsed="false">
      <c r="A142" s="9"/>
      <c r="B142" s="9"/>
      <c r="C142" s="18"/>
      <c r="D142" s="9"/>
      <c r="E142" s="9"/>
      <c r="F142" s="13"/>
    </row>
    <row r="143" customFormat="false" ht="12.75" hidden="false" customHeight="false" outlineLevel="0" collapsed="false">
      <c r="A143" s="9"/>
      <c r="B143" s="9"/>
      <c r="C143" s="10" t="s">
        <v>248</v>
      </c>
      <c r="D143" s="9"/>
      <c r="E143" s="9"/>
      <c r="F143" s="13"/>
    </row>
    <row r="144" customFormat="false" ht="13.5" hidden="false" customHeight="false" outlineLevel="0" collapsed="false">
      <c r="A144" s="9"/>
      <c r="B144" s="14"/>
      <c r="C144" s="12" t="s">
        <v>9</v>
      </c>
      <c r="D144" s="9"/>
      <c r="E144" s="9"/>
      <c r="F144" s="13"/>
    </row>
    <row r="145" customFormat="false" ht="12.75" hidden="false" customHeight="false" outlineLevel="0" collapsed="false">
      <c r="A145" s="9" t="n">
        <v>1</v>
      </c>
      <c r="B145" s="14" t="s">
        <v>249</v>
      </c>
      <c r="C145" s="15" t="s">
        <v>250</v>
      </c>
      <c r="D145" s="16" t="n">
        <v>15.3</v>
      </c>
      <c r="E145" s="9" t="n">
        <v>15.3</v>
      </c>
      <c r="F145" s="13" t="n">
        <f aca="false">IF(D145,E145/D145,0)</f>
        <v>1</v>
      </c>
    </row>
    <row r="146" customFormat="false" ht="12.75" hidden="false" customHeight="false" outlineLevel="0" collapsed="false">
      <c r="A146" s="9" t="n">
        <v>2</v>
      </c>
      <c r="B146" s="14" t="s">
        <v>251</v>
      </c>
      <c r="C146" s="15" t="s">
        <v>252</v>
      </c>
      <c r="D146" s="16" t="n">
        <v>9.4</v>
      </c>
      <c r="E146" s="16" t="n">
        <v>9.4</v>
      </c>
      <c r="F146" s="13" t="n">
        <f aca="false">IF(D146,E146/D146,0)</f>
        <v>1</v>
      </c>
    </row>
    <row r="147" customFormat="false" ht="25.5" hidden="false" customHeight="false" outlineLevel="0" collapsed="false">
      <c r="A147" s="9" t="n">
        <v>3</v>
      </c>
      <c r="B147" s="14" t="s">
        <v>253</v>
      </c>
      <c r="C147" s="15" t="s">
        <v>254</v>
      </c>
      <c r="D147" s="16" t="n">
        <v>15</v>
      </c>
      <c r="E147" s="9" t="n">
        <v>15</v>
      </c>
      <c r="F147" s="13" t="n">
        <f aca="false">IF(D147,E147/D147,0)</f>
        <v>1</v>
      </c>
    </row>
    <row r="148" customFormat="false" ht="12.75" hidden="false" customHeight="false" outlineLevel="0" collapsed="false">
      <c r="A148" s="9" t="n">
        <v>4</v>
      </c>
      <c r="B148" s="14" t="s">
        <v>255</v>
      </c>
      <c r="C148" s="15" t="s">
        <v>256</v>
      </c>
      <c r="D148" s="16" t="n">
        <v>15.6</v>
      </c>
      <c r="E148" s="9" t="n">
        <v>15.6</v>
      </c>
      <c r="F148" s="13" t="n">
        <f aca="false">IF(D148,E148/D148,0)</f>
        <v>1</v>
      </c>
    </row>
    <row r="149" customFormat="false" ht="12.75" hidden="false" customHeight="false" outlineLevel="0" collapsed="false">
      <c r="A149" s="9" t="n">
        <v>5</v>
      </c>
      <c r="B149" s="14" t="s">
        <v>257</v>
      </c>
      <c r="C149" s="15" t="s">
        <v>258</v>
      </c>
      <c r="D149" s="16" t="n">
        <v>0.3</v>
      </c>
      <c r="E149" s="9" t="n">
        <v>0.3</v>
      </c>
      <c r="F149" s="13" t="n">
        <f aca="false">IF(D149,E149/D149,0)</f>
        <v>1</v>
      </c>
    </row>
    <row r="150" customFormat="false" ht="12.75" hidden="false" customHeight="false" outlineLevel="0" collapsed="false">
      <c r="A150" s="9" t="n">
        <v>6</v>
      </c>
      <c r="B150" s="14" t="s">
        <v>259</v>
      </c>
      <c r="C150" s="15" t="s">
        <v>260</v>
      </c>
      <c r="D150" s="16" t="n">
        <v>2.5</v>
      </c>
      <c r="E150" s="16" t="n">
        <v>2.5</v>
      </c>
      <c r="F150" s="13" t="n">
        <f aca="false">IF(D150,E150/D150,0)</f>
        <v>1</v>
      </c>
    </row>
    <row r="151" customFormat="false" ht="12.75" hidden="false" customHeight="false" outlineLevel="0" collapsed="false">
      <c r="A151" s="9" t="n">
        <v>7</v>
      </c>
      <c r="B151" s="14" t="s">
        <v>261</v>
      </c>
      <c r="C151" s="15" t="s">
        <v>262</v>
      </c>
      <c r="D151" s="16" t="n">
        <v>2.5</v>
      </c>
      <c r="E151" s="16" t="n">
        <v>2.5</v>
      </c>
      <c r="F151" s="13" t="n">
        <f aca="false">IF(D151,E151/D151,0)</f>
        <v>1</v>
      </c>
    </row>
    <row r="152" customFormat="false" ht="12.75" hidden="false" customHeight="false" outlineLevel="0" collapsed="false">
      <c r="A152" s="9" t="n">
        <v>8</v>
      </c>
      <c r="B152" s="14" t="s">
        <v>263</v>
      </c>
      <c r="C152" s="15" t="s">
        <v>264</v>
      </c>
      <c r="D152" s="16" t="n">
        <v>1.9</v>
      </c>
      <c r="E152" s="9" t="n">
        <v>1.9</v>
      </c>
      <c r="F152" s="13" t="n">
        <f aca="false">IF(D152,E152/D152,0)</f>
        <v>1</v>
      </c>
    </row>
    <row r="153" customFormat="false" ht="12.75" hidden="false" customHeight="false" outlineLevel="0" collapsed="false">
      <c r="A153" s="9"/>
      <c r="B153" s="14"/>
      <c r="C153" s="15" t="s">
        <v>28</v>
      </c>
      <c r="D153" s="16" t="n">
        <f aca="false">SUM(D145:D152)</f>
        <v>62.5</v>
      </c>
      <c r="E153" s="16" t="n">
        <f aca="false">SUM(E145:E152)</f>
        <v>62.5</v>
      </c>
      <c r="F153" s="13" t="n">
        <f aca="false">IF(D153,E153/D153,0)</f>
        <v>1</v>
      </c>
    </row>
    <row r="154" customFormat="false" ht="13.5" hidden="false" customHeight="false" outlineLevel="0" collapsed="false">
      <c r="A154" s="9"/>
      <c r="B154" s="14"/>
      <c r="C154" s="17" t="s">
        <v>29</v>
      </c>
      <c r="D154" s="9"/>
      <c r="E154" s="9"/>
      <c r="F154" s="13"/>
    </row>
    <row r="155" customFormat="false" ht="12.75" hidden="false" customHeight="false" outlineLevel="0" collapsed="false">
      <c r="A155" s="9" t="n">
        <v>7</v>
      </c>
      <c r="B155" s="14" t="s">
        <v>265</v>
      </c>
      <c r="C155" s="15" t="s">
        <v>266</v>
      </c>
      <c r="D155" s="16" t="n">
        <v>1.4</v>
      </c>
      <c r="E155" s="9" t="n">
        <v>1.4</v>
      </c>
      <c r="F155" s="13" t="n">
        <f aca="false">IF(D155,E155/D155,0)</f>
        <v>1</v>
      </c>
    </row>
    <row r="156" customFormat="false" ht="12.75" hidden="false" customHeight="false" outlineLevel="0" collapsed="false">
      <c r="A156" s="9" t="n">
        <v>8</v>
      </c>
      <c r="B156" s="14" t="s">
        <v>267</v>
      </c>
      <c r="C156" s="15" t="s">
        <v>268</v>
      </c>
      <c r="D156" s="16" t="n">
        <v>8.3</v>
      </c>
      <c r="E156" s="9" t="n">
        <v>8.3</v>
      </c>
      <c r="F156" s="13" t="n">
        <f aca="false">IF(D156,E156/D156,0)</f>
        <v>1</v>
      </c>
    </row>
    <row r="157" customFormat="false" ht="12.75" hidden="false" customHeight="false" outlineLevel="0" collapsed="false">
      <c r="A157" s="9" t="n">
        <v>9</v>
      </c>
      <c r="B157" s="14" t="s">
        <v>269</v>
      </c>
      <c r="C157" s="15" t="s">
        <v>270</v>
      </c>
      <c r="D157" s="16" t="n">
        <v>3.5</v>
      </c>
      <c r="E157" s="9" t="n">
        <v>3.5</v>
      </c>
      <c r="F157" s="13" t="n">
        <f aca="false">IF(D157,E157/D157,0)</f>
        <v>1</v>
      </c>
    </row>
    <row r="158" customFormat="false" ht="12.75" hidden="false" customHeight="false" outlineLevel="0" collapsed="false">
      <c r="A158" s="9" t="n">
        <v>10</v>
      </c>
      <c r="B158" s="14" t="s">
        <v>271</v>
      </c>
      <c r="C158" s="15" t="s">
        <v>272</v>
      </c>
      <c r="D158" s="16" t="n">
        <v>1</v>
      </c>
      <c r="E158" s="9" t="n">
        <v>1</v>
      </c>
      <c r="F158" s="13" t="n">
        <f aca="false">IF(D158,E158/D158,0)</f>
        <v>1</v>
      </c>
    </row>
    <row r="159" customFormat="false" ht="12.75" hidden="false" customHeight="false" outlineLevel="0" collapsed="false">
      <c r="A159" s="9" t="n">
        <v>11</v>
      </c>
      <c r="B159" s="14" t="s">
        <v>273</v>
      </c>
      <c r="C159" s="15" t="s">
        <v>274</v>
      </c>
      <c r="D159" s="16" t="n">
        <v>16.8</v>
      </c>
      <c r="E159" s="9" t="n">
        <v>16.8</v>
      </c>
      <c r="F159" s="13" t="n">
        <f aca="false">IF(D159,E159/D159,0)</f>
        <v>1</v>
      </c>
    </row>
    <row r="160" customFormat="false" ht="12.75" hidden="false" customHeight="false" outlineLevel="0" collapsed="false">
      <c r="A160" s="9" t="n">
        <v>12</v>
      </c>
      <c r="B160" s="14" t="s">
        <v>275</v>
      </c>
      <c r="C160" s="15" t="s">
        <v>276</v>
      </c>
      <c r="D160" s="16" t="n">
        <v>4</v>
      </c>
      <c r="E160" s="9" t="n">
        <v>4</v>
      </c>
      <c r="F160" s="13" t="n">
        <f aca="false">IF(D160,E160/D160,0)</f>
        <v>1</v>
      </c>
    </row>
    <row r="161" customFormat="false" ht="12.75" hidden="false" customHeight="false" outlineLevel="0" collapsed="false">
      <c r="A161" s="9" t="n">
        <v>13</v>
      </c>
      <c r="B161" s="14" t="s">
        <v>277</v>
      </c>
      <c r="C161" s="15" t="s">
        <v>278</v>
      </c>
      <c r="D161" s="16" t="n">
        <v>1</v>
      </c>
      <c r="E161" s="9" t="n">
        <v>1</v>
      </c>
      <c r="F161" s="13" t="n">
        <f aca="false">IF(D161,E161/D161,0)</f>
        <v>1</v>
      </c>
    </row>
    <row r="162" customFormat="false" ht="12.75" hidden="false" customHeight="false" outlineLevel="0" collapsed="false">
      <c r="A162" s="9" t="n">
        <v>14</v>
      </c>
      <c r="B162" s="14" t="s">
        <v>279</v>
      </c>
      <c r="C162" s="15" t="s">
        <v>280</v>
      </c>
      <c r="D162" s="16" t="n">
        <v>0.7</v>
      </c>
      <c r="E162" s="9" t="n">
        <v>0.7</v>
      </c>
      <c r="F162" s="13" t="n">
        <f aca="false">IF(D162,E162/D162,0)</f>
        <v>1</v>
      </c>
    </row>
    <row r="163" customFormat="false" ht="12.75" hidden="false" customHeight="false" outlineLevel="0" collapsed="false">
      <c r="A163" s="9" t="n">
        <v>15</v>
      </c>
      <c r="B163" s="14" t="s">
        <v>281</v>
      </c>
      <c r="C163" s="15" t="s">
        <v>282</v>
      </c>
      <c r="D163" s="16" t="n">
        <v>4.2</v>
      </c>
      <c r="E163" s="9" t="n">
        <v>4.2</v>
      </c>
      <c r="F163" s="13" t="n">
        <f aca="false">IF(D163,E163/D163,0)</f>
        <v>1</v>
      </c>
    </row>
    <row r="164" customFormat="false" ht="12.75" hidden="false" customHeight="false" outlineLevel="0" collapsed="false">
      <c r="A164" s="9" t="n">
        <v>16</v>
      </c>
      <c r="B164" s="14" t="s">
        <v>283</v>
      </c>
      <c r="C164" s="15" t="s">
        <v>284</v>
      </c>
      <c r="D164" s="16" t="n">
        <v>3.9</v>
      </c>
      <c r="E164" s="9" t="n">
        <v>3.9</v>
      </c>
      <c r="F164" s="13" t="n">
        <f aca="false">IF(D164,E164/D164,0)</f>
        <v>1</v>
      </c>
    </row>
    <row r="165" customFormat="false" ht="12.75" hidden="false" customHeight="false" outlineLevel="0" collapsed="false">
      <c r="A165" s="9" t="n">
        <v>17</v>
      </c>
      <c r="B165" s="14" t="s">
        <v>285</v>
      </c>
      <c r="C165" s="15" t="s">
        <v>286</v>
      </c>
      <c r="D165" s="16" t="n">
        <v>9.9</v>
      </c>
      <c r="E165" s="9" t="n">
        <v>9.9</v>
      </c>
      <c r="F165" s="13" t="n">
        <f aca="false">IF(D165,E165/D165,0)</f>
        <v>1</v>
      </c>
    </row>
    <row r="166" customFormat="false" ht="12.75" hidden="false" customHeight="false" outlineLevel="0" collapsed="false">
      <c r="A166" s="9" t="n">
        <v>18</v>
      </c>
      <c r="B166" s="14" t="s">
        <v>287</v>
      </c>
      <c r="C166" s="15" t="s">
        <v>288</v>
      </c>
      <c r="D166" s="16" t="n">
        <v>10.6</v>
      </c>
      <c r="E166" s="9" t="n">
        <v>10.6</v>
      </c>
      <c r="F166" s="13" t="n">
        <f aca="false">IF(D166,E166/D166,0)</f>
        <v>1</v>
      </c>
    </row>
    <row r="167" customFormat="false" ht="12.75" hidden="false" customHeight="false" outlineLevel="0" collapsed="false">
      <c r="A167" s="9" t="n">
        <v>19</v>
      </c>
      <c r="B167" s="14" t="s">
        <v>289</v>
      </c>
      <c r="C167" s="15" t="s">
        <v>290</v>
      </c>
      <c r="D167" s="16" t="n">
        <v>5.7</v>
      </c>
      <c r="E167" s="9" t="n">
        <v>5.7</v>
      </c>
      <c r="F167" s="13" t="n">
        <f aca="false">IF(D167,E167/D167,0)</f>
        <v>1</v>
      </c>
    </row>
    <row r="168" customFormat="false" ht="12.75" hidden="false" customHeight="false" outlineLevel="0" collapsed="false">
      <c r="A168" s="9" t="n">
        <v>20</v>
      </c>
      <c r="B168" s="14" t="s">
        <v>291</v>
      </c>
      <c r="C168" s="15" t="s">
        <v>292</v>
      </c>
      <c r="D168" s="16" t="n">
        <v>1.4</v>
      </c>
      <c r="E168" s="9" t="n">
        <v>1.4</v>
      </c>
      <c r="F168" s="13" t="n">
        <f aca="false">IF(D168,E168/D168,0)</f>
        <v>1</v>
      </c>
    </row>
    <row r="169" customFormat="false" ht="12.75" hidden="false" customHeight="false" outlineLevel="0" collapsed="false">
      <c r="A169" s="9" t="n">
        <v>21</v>
      </c>
      <c r="B169" s="14" t="s">
        <v>293</v>
      </c>
      <c r="C169" s="15" t="s">
        <v>294</v>
      </c>
      <c r="D169" s="16" t="n">
        <v>3.9</v>
      </c>
      <c r="E169" s="9" t="n">
        <v>3.9</v>
      </c>
      <c r="F169" s="13" t="n">
        <f aca="false">IF(D169,E169/D169,0)</f>
        <v>1</v>
      </c>
    </row>
    <row r="170" customFormat="false" ht="12.75" hidden="false" customHeight="false" outlineLevel="0" collapsed="false">
      <c r="A170" s="9" t="n">
        <v>22</v>
      </c>
      <c r="B170" s="14" t="s">
        <v>295</v>
      </c>
      <c r="C170" s="15" t="s">
        <v>296</v>
      </c>
      <c r="D170" s="16" t="n">
        <v>2.4</v>
      </c>
      <c r="E170" s="9" t="n">
        <v>2.4</v>
      </c>
      <c r="F170" s="13" t="n">
        <f aca="false">IF(D170,E170/D170,0)</f>
        <v>1</v>
      </c>
    </row>
    <row r="171" customFormat="false" ht="12.75" hidden="false" customHeight="false" outlineLevel="0" collapsed="false">
      <c r="A171" s="9" t="n">
        <v>23</v>
      </c>
      <c r="B171" s="14" t="s">
        <v>297</v>
      </c>
      <c r="C171" s="15" t="s">
        <v>298</v>
      </c>
      <c r="D171" s="16" t="n">
        <v>0.9</v>
      </c>
      <c r="E171" s="9" t="n">
        <v>0.9</v>
      </c>
      <c r="F171" s="13" t="n">
        <f aca="false">IF(D171,E171/D171,0)</f>
        <v>1</v>
      </c>
    </row>
    <row r="172" customFormat="false" ht="12.75" hidden="false" customHeight="false" outlineLevel="0" collapsed="false">
      <c r="A172" s="9" t="n">
        <v>24</v>
      </c>
      <c r="B172" s="14" t="s">
        <v>299</v>
      </c>
      <c r="C172" s="15" t="s">
        <v>300</v>
      </c>
      <c r="D172" s="16" t="n">
        <v>2.1</v>
      </c>
      <c r="E172" s="9" t="n">
        <v>2.1</v>
      </c>
      <c r="F172" s="13" t="n">
        <f aca="false">IF(D172,E172/D172,0)</f>
        <v>1</v>
      </c>
    </row>
    <row r="173" customFormat="false" ht="12.75" hidden="false" customHeight="false" outlineLevel="0" collapsed="false">
      <c r="A173" s="9" t="n">
        <v>25</v>
      </c>
      <c r="B173" s="14" t="s">
        <v>301</v>
      </c>
      <c r="C173" s="15" t="s">
        <v>302</v>
      </c>
      <c r="D173" s="16" t="n">
        <v>8.2</v>
      </c>
      <c r="E173" s="9" t="n">
        <v>8.2</v>
      </c>
      <c r="F173" s="13" t="n">
        <f aca="false">IF(D173,E173/D173,0)</f>
        <v>1</v>
      </c>
    </row>
    <row r="174" customFormat="false" ht="12.75" hidden="false" customHeight="false" outlineLevel="0" collapsed="false">
      <c r="A174" s="9" t="n">
        <v>26</v>
      </c>
      <c r="B174" s="14" t="s">
        <v>303</v>
      </c>
      <c r="C174" s="15" t="s">
        <v>304</v>
      </c>
      <c r="D174" s="16" t="n">
        <v>2</v>
      </c>
      <c r="E174" s="9" t="n">
        <v>2</v>
      </c>
      <c r="F174" s="13" t="n">
        <f aca="false">IF(D174,E174/D174,0)</f>
        <v>1</v>
      </c>
    </row>
    <row r="175" customFormat="false" ht="15" hidden="false" customHeight="true" outlineLevel="0" collapsed="false">
      <c r="A175" s="9" t="n">
        <v>27</v>
      </c>
      <c r="B175" s="14" t="s">
        <v>305</v>
      </c>
      <c r="C175" s="15" t="s">
        <v>306</v>
      </c>
      <c r="D175" s="16" t="n">
        <v>4.1</v>
      </c>
      <c r="E175" s="9" t="n">
        <v>4.1</v>
      </c>
      <c r="F175" s="13" t="n">
        <f aca="false">IF(D175,E175/D175,0)</f>
        <v>1</v>
      </c>
    </row>
    <row r="176" customFormat="false" ht="12.75" hidden="false" customHeight="false" outlineLevel="0" collapsed="false">
      <c r="A176" s="9" t="n">
        <v>28</v>
      </c>
      <c r="B176" s="14" t="s">
        <v>307</v>
      </c>
      <c r="C176" s="15" t="s">
        <v>308</v>
      </c>
      <c r="D176" s="16" t="n">
        <v>2.4</v>
      </c>
      <c r="E176" s="9" t="n">
        <v>2.4</v>
      </c>
      <c r="F176" s="13" t="n">
        <f aca="false">IF(D176,E176/D176,0)</f>
        <v>1</v>
      </c>
    </row>
    <row r="177" customFormat="false" ht="12.75" hidden="false" customHeight="false" outlineLevel="0" collapsed="false">
      <c r="A177" s="9" t="n">
        <v>29</v>
      </c>
      <c r="B177" s="14" t="s">
        <v>309</v>
      </c>
      <c r="C177" s="15" t="s">
        <v>310</v>
      </c>
      <c r="D177" s="16" t="n">
        <v>2.2</v>
      </c>
      <c r="E177" s="9" t="n">
        <v>2.2</v>
      </c>
      <c r="F177" s="13" t="n">
        <f aca="false">IF(D177,E177/D177,0)</f>
        <v>1</v>
      </c>
    </row>
    <row r="178" customFormat="false" ht="12.75" hidden="false" customHeight="false" outlineLevel="0" collapsed="false">
      <c r="A178" s="9" t="n">
        <v>30</v>
      </c>
      <c r="B178" s="14" t="s">
        <v>311</v>
      </c>
      <c r="C178" s="15" t="s">
        <v>312</v>
      </c>
      <c r="D178" s="16" t="n">
        <v>5.9</v>
      </c>
      <c r="E178" s="9" t="n">
        <v>5.9</v>
      </c>
      <c r="F178" s="13" t="n">
        <f aca="false">IF(D178,E178/D178,0)</f>
        <v>1</v>
      </c>
    </row>
    <row r="179" customFormat="false" ht="12.75" hidden="false" customHeight="false" outlineLevel="0" collapsed="false">
      <c r="A179" s="9" t="n">
        <v>31</v>
      </c>
      <c r="B179" s="14" t="s">
        <v>313</v>
      </c>
      <c r="C179" s="15" t="s">
        <v>314</v>
      </c>
      <c r="D179" s="16" t="n">
        <v>1.2</v>
      </c>
      <c r="E179" s="9" t="n">
        <v>1.2</v>
      </c>
      <c r="F179" s="13" t="n">
        <f aca="false">IF(D179,E179/D179,0)</f>
        <v>1</v>
      </c>
    </row>
    <row r="180" customFormat="false" ht="12.75" hidden="false" customHeight="false" outlineLevel="0" collapsed="false">
      <c r="A180" s="9" t="n">
        <v>32</v>
      </c>
      <c r="B180" s="14" t="s">
        <v>315</v>
      </c>
      <c r="C180" s="15" t="s">
        <v>316</v>
      </c>
      <c r="D180" s="16" t="n">
        <v>11.1</v>
      </c>
      <c r="E180" s="9" t="n">
        <v>11.1</v>
      </c>
      <c r="F180" s="13" t="n">
        <f aca="false">IF(D180,E180/D180,0)</f>
        <v>1</v>
      </c>
    </row>
    <row r="181" customFormat="false" ht="12.75" hidden="false" customHeight="false" outlineLevel="0" collapsed="false">
      <c r="A181" s="9" t="n">
        <v>33</v>
      </c>
      <c r="B181" s="14" t="s">
        <v>317</v>
      </c>
      <c r="C181" s="15" t="s">
        <v>318</v>
      </c>
      <c r="D181" s="16" t="n">
        <v>1.3</v>
      </c>
      <c r="E181" s="9" t="n">
        <v>1.3</v>
      </c>
      <c r="F181" s="13" t="n">
        <f aca="false">IF(D181,E181/D181,0)</f>
        <v>1</v>
      </c>
    </row>
    <row r="182" customFormat="false" ht="12.75" hidden="false" customHeight="false" outlineLevel="0" collapsed="false">
      <c r="A182" s="9" t="n">
        <v>34</v>
      </c>
      <c r="B182" s="14" t="s">
        <v>319</v>
      </c>
      <c r="C182" s="15" t="s">
        <v>320</v>
      </c>
      <c r="D182" s="16" t="n">
        <v>2.6</v>
      </c>
      <c r="E182" s="9" t="n">
        <v>2.6</v>
      </c>
      <c r="F182" s="13" t="n">
        <f aca="false">IF(D182,E182/D182,0)</f>
        <v>1</v>
      </c>
    </row>
    <row r="183" customFormat="false" ht="12.75" hidden="false" customHeight="false" outlineLevel="0" collapsed="false">
      <c r="A183" s="9" t="n">
        <v>35</v>
      </c>
      <c r="B183" s="14" t="s">
        <v>321</v>
      </c>
      <c r="C183" s="15" t="s">
        <v>322</v>
      </c>
      <c r="D183" s="16" t="n">
        <v>4.2</v>
      </c>
      <c r="E183" s="9" t="n">
        <v>4.2</v>
      </c>
      <c r="F183" s="13" t="n">
        <f aca="false">IF(D183,E183/D183,0)</f>
        <v>1</v>
      </c>
    </row>
    <row r="184" customFormat="false" ht="12.75" hidden="false" customHeight="false" outlineLevel="0" collapsed="false">
      <c r="A184" s="9" t="n">
        <v>36</v>
      </c>
      <c r="B184" s="14" t="s">
        <v>323</v>
      </c>
      <c r="C184" s="15" t="s">
        <v>324</v>
      </c>
      <c r="D184" s="16" t="n">
        <v>0.6</v>
      </c>
      <c r="E184" s="9" t="n">
        <v>0.6</v>
      </c>
      <c r="F184" s="13" t="n">
        <f aca="false">IF(D184,E184/D184,0)</f>
        <v>1</v>
      </c>
    </row>
    <row r="185" customFormat="false" ht="12.75" hidden="false" customHeight="false" outlineLevel="0" collapsed="false">
      <c r="A185" s="9" t="n">
        <v>37</v>
      </c>
      <c r="B185" s="14" t="s">
        <v>325</v>
      </c>
      <c r="C185" s="15" t="s">
        <v>326</v>
      </c>
      <c r="D185" s="16" t="n">
        <v>4</v>
      </c>
      <c r="E185" s="9" t="n">
        <v>4</v>
      </c>
      <c r="F185" s="13" t="n">
        <f aca="false">IF(D185,E185/D185,0)</f>
        <v>1</v>
      </c>
    </row>
    <row r="186" customFormat="false" ht="15" hidden="false" customHeight="true" outlineLevel="0" collapsed="false">
      <c r="A186" s="9" t="n">
        <v>38</v>
      </c>
      <c r="B186" s="14" t="s">
        <v>327</v>
      </c>
      <c r="C186" s="15" t="s">
        <v>328</v>
      </c>
      <c r="D186" s="16" t="n">
        <v>6</v>
      </c>
      <c r="E186" s="9" t="n">
        <v>6</v>
      </c>
      <c r="F186" s="13" t="n">
        <f aca="false">IF(D186,E186/D186,0)</f>
        <v>1</v>
      </c>
      <c r="G186" s="20"/>
    </row>
    <row r="187" customFormat="false" ht="12.75" hidden="false" customHeight="false" outlineLevel="0" collapsed="false">
      <c r="A187" s="9"/>
      <c r="B187" s="14"/>
      <c r="C187" s="15" t="s">
        <v>68</v>
      </c>
      <c r="D187" s="16" t="n">
        <f aca="false">SUM(D155:D186)</f>
        <v>137.5</v>
      </c>
      <c r="E187" s="16" t="n">
        <f aca="false">SUM(E155:E186)</f>
        <v>137.5</v>
      </c>
      <c r="F187" s="13" t="n">
        <f aca="false">IF(D187,E187/D187,0)</f>
        <v>1</v>
      </c>
    </row>
    <row r="188" customFormat="false" ht="12.75" hidden="false" customHeight="false" outlineLevel="0" collapsed="false">
      <c r="A188" s="9"/>
      <c r="B188" s="14"/>
      <c r="C188" s="15" t="s">
        <v>69</v>
      </c>
      <c r="D188" s="16" t="n">
        <f aca="false">SUM(D153+D187)</f>
        <v>200</v>
      </c>
      <c r="E188" s="16" t="n">
        <f aca="false">SUM(E153+E187)</f>
        <v>200</v>
      </c>
      <c r="F188" s="13" t="n">
        <f aca="false">IF(D188,E188/D188,0)</f>
        <v>1</v>
      </c>
    </row>
    <row r="189" customFormat="false" ht="12.75" hidden="false" customHeight="false" outlineLevel="0" collapsed="false">
      <c r="A189" s="9"/>
      <c r="B189" s="9"/>
      <c r="C189" s="15"/>
      <c r="D189" s="9"/>
      <c r="E189" s="9"/>
      <c r="F189" s="13"/>
    </row>
    <row r="190" customFormat="false" ht="12.75" hidden="false" customHeight="false" outlineLevel="0" collapsed="false">
      <c r="A190" s="9"/>
      <c r="B190" s="9"/>
      <c r="C190" s="10" t="s">
        <v>329</v>
      </c>
      <c r="D190" s="9"/>
      <c r="E190" s="9"/>
      <c r="F190" s="13"/>
    </row>
    <row r="191" customFormat="false" ht="13.5" hidden="false" customHeight="false" outlineLevel="0" collapsed="false">
      <c r="A191" s="9"/>
      <c r="B191" s="14"/>
      <c r="C191" s="12" t="s">
        <v>9</v>
      </c>
      <c r="D191" s="9"/>
      <c r="E191" s="9"/>
      <c r="F191" s="13"/>
    </row>
    <row r="192" customFormat="false" ht="12.75" hidden="false" customHeight="false" outlineLevel="0" collapsed="false">
      <c r="A192" s="9" t="n">
        <v>1</v>
      </c>
      <c r="B192" s="14" t="s">
        <v>330</v>
      </c>
      <c r="C192" s="15" t="s">
        <v>331</v>
      </c>
      <c r="D192" s="16" t="n">
        <v>14.7</v>
      </c>
      <c r="E192" s="9" t="n">
        <v>14.7</v>
      </c>
      <c r="F192" s="13" t="n">
        <f aca="false">IF(D192,E192/D192,0)</f>
        <v>1</v>
      </c>
    </row>
    <row r="193" customFormat="false" ht="12.75" hidden="false" customHeight="false" outlineLevel="0" collapsed="false">
      <c r="A193" s="9" t="n">
        <v>2</v>
      </c>
      <c r="B193" s="14" t="s">
        <v>332</v>
      </c>
      <c r="C193" s="15" t="s">
        <v>333</v>
      </c>
      <c r="D193" s="16" t="n">
        <v>6.4</v>
      </c>
      <c r="E193" s="9" t="n">
        <v>6.4</v>
      </c>
      <c r="F193" s="13" t="n">
        <f aca="false">IF(D193,E193/D193,0)</f>
        <v>1</v>
      </c>
    </row>
    <row r="194" customFormat="false" ht="12.75" hidden="false" customHeight="false" outlineLevel="0" collapsed="false">
      <c r="A194" s="9" t="n">
        <v>3</v>
      </c>
      <c r="B194" s="14" t="s">
        <v>334</v>
      </c>
      <c r="C194" s="15" t="s">
        <v>335</v>
      </c>
      <c r="D194" s="16" t="n">
        <v>6.8</v>
      </c>
      <c r="E194" s="9" t="n">
        <v>6.8</v>
      </c>
      <c r="F194" s="13" t="n">
        <f aca="false">IF(D194,E194/D194,0)</f>
        <v>1</v>
      </c>
    </row>
    <row r="195" customFormat="false" ht="12.75" hidden="false" customHeight="false" outlineLevel="0" collapsed="false">
      <c r="A195" s="9" t="n">
        <v>4</v>
      </c>
      <c r="B195" s="14" t="s">
        <v>336</v>
      </c>
      <c r="C195" s="15" t="s">
        <v>337</v>
      </c>
      <c r="D195" s="16" t="n">
        <v>5.7</v>
      </c>
      <c r="E195" s="9" t="n">
        <v>5.7</v>
      </c>
      <c r="F195" s="13" t="n">
        <f aca="false">IF(D195,E195/D195,0)</f>
        <v>1</v>
      </c>
    </row>
    <row r="196" customFormat="false" ht="12.75" hidden="false" customHeight="false" outlineLevel="0" collapsed="false">
      <c r="A196" s="9" t="n">
        <v>5</v>
      </c>
      <c r="B196" s="14" t="s">
        <v>338</v>
      </c>
      <c r="C196" s="15" t="s">
        <v>339</v>
      </c>
      <c r="D196" s="16" t="n">
        <v>30.4</v>
      </c>
      <c r="E196" s="9" t="n">
        <v>30.4</v>
      </c>
      <c r="F196" s="13" t="n">
        <f aca="false">IF(D196,E196/D196,0)</f>
        <v>1</v>
      </c>
    </row>
    <row r="197" customFormat="false" ht="12.75" hidden="false" customHeight="false" outlineLevel="0" collapsed="false">
      <c r="A197" s="9" t="n">
        <v>6</v>
      </c>
      <c r="B197" s="14" t="s">
        <v>340</v>
      </c>
      <c r="C197" s="15" t="s">
        <v>341</v>
      </c>
      <c r="D197" s="16" t="n">
        <v>6.2</v>
      </c>
      <c r="E197" s="9" t="n">
        <v>6.2</v>
      </c>
      <c r="F197" s="13" t="n">
        <f aca="false">IF(D197,E197/D197,0)</f>
        <v>1</v>
      </c>
    </row>
    <row r="198" customFormat="false" ht="12.75" hidden="false" customHeight="false" outlineLevel="0" collapsed="false">
      <c r="A198" s="9" t="n">
        <v>7</v>
      </c>
      <c r="B198" s="14" t="s">
        <v>342</v>
      </c>
      <c r="C198" s="15" t="s">
        <v>343</v>
      </c>
      <c r="D198" s="16" t="n">
        <v>24.9</v>
      </c>
      <c r="E198" s="9" t="n">
        <v>24.9</v>
      </c>
      <c r="F198" s="13" t="n">
        <f aca="false">IF(D198,E198/D198,0)</f>
        <v>1</v>
      </c>
    </row>
    <row r="199" customFormat="false" ht="12.75" hidden="false" customHeight="false" outlineLevel="0" collapsed="false">
      <c r="A199" s="9" t="n">
        <v>8</v>
      </c>
      <c r="B199" s="14" t="s">
        <v>344</v>
      </c>
      <c r="C199" s="15" t="s">
        <v>345</v>
      </c>
      <c r="D199" s="16" t="n">
        <v>3.7</v>
      </c>
      <c r="E199" s="9" t="n">
        <v>3.7</v>
      </c>
      <c r="F199" s="13" t="n">
        <f aca="false">IF(D199,E199/D199,0)</f>
        <v>1</v>
      </c>
    </row>
    <row r="200" customFormat="false" ht="12.75" hidden="false" customHeight="false" outlineLevel="0" collapsed="false">
      <c r="A200" s="9" t="n">
        <v>9</v>
      </c>
      <c r="B200" s="14" t="s">
        <v>24</v>
      </c>
      <c r="C200" s="15" t="s">
        <v>25</v>
      </c>
      <c r="D200" s="16" t="n">
        <v>21.9</v>
      </c>
      <c r="E200" s="9" t="n">
        <v>21.9</v>
      </c>
      <c r="F200" s="13" t="n">
        <f aca="false">IF(D200,E200/D200,0)</f>
        <v>1</v>
      </c>
    </row>
    <row r="201" customFormat="false" ht="12.75" hidden="false" customHeight="false" outlineLevel="0" collapsed="false">
      <c r="A201" s="9" t="n">
        <v>10</v>
      </c>
      <c r="B201" s="14" t="s">
        <v>346</v>
      </c>
      <c r="C201" s="15" t="s">
        <v>347</v>
      </c>
      <c r="D201" s="16" t="n">
        <v>8.2</v>
      </c>
      <c r="E201" s="9" t="n">
        <v>8.2</v>
      </c>
      <c r="F201" s="13" t="n">
        <f aca="false">IF(D201,E201/D201,0)</f>
        <v>1</v>
      </c>
    </row>
    <row r="202" customFormat="false" ht="12.75" hidden="false" customHeight="false" outlineLevel="0" collapsed="false">
      <c r="A202" s="9" t="n">
        <v>11</v>
      </c>
      <c r="B202" s="14" t="s">
        <v>348</v>
      </c>
      <c r="C202" s="15" t="s">
        <v>31</v>
      </c>
      <c r="D202" s="16" t="n">
        <v>3.3</v>
      </c>
      <c r="E202" s="9" t="n">
        <v>3.3</v>
      </c>
      <c r="F202" s="13" t="n">
        <f aca="false">IF(D202,E202/D202,0)</f>
        <v>1</v>
      </c>
    </row>
    <row r="203" customFormat="false" ht="12.75" hidden="false" customHeight="false" outlineLevel="0" collapsed="false">
      <c r="A203" s="9"/>
      <c r="B203" s="14"/>
      <c r="C203" s="15" t="s">
        <v>28</v>
      </c>
      <c r="D203" s="16" t="n">
        <f aca="false">SUM(D192:D202)</f>
        <v>132.2</v>
      </c>
      <c r="E203" s="16" t="n">
        <f aca="false">SUM(E192:E202)</f>
        <v>132.2</v>
      </c>
      <c r="F203" s="13" t="n">
        <f aca="false">IF(D203,E203/D203,0)</f>
        <v>1</v>
      </c>
    </row>
    <row r="204" customFormat="false" ht="13.5" hidden="false" customHeight="false" outlineLevel="0" collapsed="false">
      <c r="A204" s="9"/>
      <c r="B204" s="14"/>
      <c r="C204" s="17" t="s">
        <v>29</v>
      </c>
      <c r="D204" s="9"/>
      <c r="E204" s="9"/>
      <c r="F204" s="13"/>
    </row>
    <row r="205" customFormat="false" ht="12.75" hidden="false" customHeight="false" outlineLevel="0" collapsed="false">
      <c r="A205" s="9" t="n">
        <v>12</v>
      </c>
      <c r="B205" s="14" t="s">
        <v>349</v>
      </c>
      <c r="C205" s="15" t="s">
        <v>350</v>
      </c>
      <c r="D205" s="16" t="n">
        <v>8</v>
      </c>
      <c r="E205" s="9" t="n">
        <v>8</v>
      </c>
      <c r="F205" s="13" t="n">
        <f aca="false">IF(D205,E205/D205,0)</f>
        <v>1</v>
      </c>
    </row>
    <row r="206" customFormat="false" ht="12.75" hidden="false" customHeight="false" outlineLevel="0" collapsed="false">
      <c r="A206" s="9" t="n">
        <v>13</v>
      </c>
      <c r="B206" s="14" t="s">
        <v>351</v>
      </c>
      <c r="C206" s="15" t="s">
        <v>352</v>
      </c>
      <c r="D206" s="16" t="n">
        <v>5.2</v>
      </c>
      <c r="E206" s="9" t="n">
        <v>5.2</v>
      </c>
      <c r="F206" s="13" t="n">
        <f aca="false">IF(D206,E206/D206,0)</f>
        <v>1</v>
      </c>
    </row>
    <row r="207" customFormat="false" ht="12.75" hidden="false" customHeight="false" outlineLevel="0" collapsed="false">
      <c r="A207" s="9" t="n">
        <v>14</v>
      </c>
      <c r="B207" s="14" t="s">
        <v>353</v>
      </c>
      <c r="C207" s="15" t="s">
        <v>354</v>
      </c>
      <c r="D207" s="16" t="n">
        <v>6.4</v>
      </c>
      <c r="E207" s="9" t="n">
        <v>6.4</v>
      </c>
      <c r="F207" s="13" t="n">
        <f aca="false">IF(D207,E207/D207,0)</f>
        <v>1</v>
      </c>
    </row>
    <row r="208" customFormat="false" ht="12.75" hidden="false" customHeight="false" outlineLevel="0" collapsed="false">
      <c r="A208" s="9" t="n">
        <v>15</v>
      </c>
      <c r="B208" s="14" t="s">
        <v>355</v>
      </c>
      <c r="C208" s="15" t="s">
        <v>356</v>
      </c>
      <c r="D208" s="16" t="n">
        <v>8.7</v>
      </c>
      <c r="E208" s="9" t="n">
        <v>8.7</v>
      </c>
      <c r="F208" s="13" t="n">
        <f aca="false">IF(D208,E208/D208,0)</f>
        <v>1</v>
      </c>
    </row>
    <row r="209" customFormat="false" ht="12.75" hidden="false" customHeight="false" outlineLevel="0" collapsed="false">
      <c r="A209" s="9" t="n">
        <v>16</v>
      </c>
      <c r="B209" s="14" t="s">
        <v>357</v>
      </c>
      <c r="C209" s="15" t="s">
        <v>358</v>
      </c>
      <c r="D209" s="16" t="n">
        <v>2</v>
      </c>
      <c r="E209" s="9" t="n">
        <v>2</v>
      </c>
      <c r="F209" s="13" t="n">
        <f aca="false">IF(D209,E209/D209,0)</f>
        <v>1</v>
      </c>
    </row>
    <row r="210" customFormat="false" ht="12.75" hidden="false" customHeight="false" outlineLevel="0" collapsed="false">
      <c r="A210" s="9" t="n">
        <v>17</v>
      </c>
      <c r="B210" s="14" t="s">
        <v>359</v>
      </c>
      <c r="C210" s="15" t="s">
        <v>360</v>
      </c>
      <c r="D210" s="16" t="n">
        <v>10.7</v>
      </c>
      <c r="E210" s="9" t="n">
        <v>10.7</v>
      </c>
      <c r="F210" s="13" t="n">
        <f aca="false">IF(D210,E210/D210,0)</f>
        <v>1</v>
      </c>
    </row>
    <row r="211" customFormat="false" ht="12.75" hidden="false" customHeight="false" outlineLevel="0" collapsed="false">
      <c r="A211" s="9" t="n">
        <v>18</v>
      </c>
      <c r="B211" s="14" t="s">
        <v>361</v>
      </c>
      <c r="C211" s="15" t="s">
        <v>362</v>
      </c>
      <c r="D211" s="21" t="n">
        <v>3.7</v>
      </c>
      <c r="E211" s="9" t="n">
        <v>3.7</v>
      </c>
      <c r="F211" s="13" t="n">
        <f aca="false">IF(D211,E211/D211,0)</f>
        <v>1</v>
      </c>
    </row>
    <row r="212" customFormat="false" ht="25.5" hidden="false" customHeight="false" outlineLevel="0" collapsed="false">
      <c r="A212" s="9" t="n">
        <v>19</v>
      </c>
      <c r="B212" s="14" t="s">
        <v>363</v>
      </c>
      <c r="C212" s="15" t="s">
        <v>364</v>
      </c>
      <c r="D212" s="21" t="n">
        <v>5.9</v>
      </c>
      <c r="E212" s="9" t="n">
        <v>5.9</v>
      </c>
      <c r="F212" s="13" t="n">
        <f aca="false">IF(D212,E212/D212,0)</f>
        <v>1</v>
      </c>
    </row>
    <row r="213" customFormat="false" ht="12.75" hidden="false" customHeight="false" outlineLevel="0" collapsed="false">
      <c r="A213" s="9" t="n">
        <v>20</v>
      </c>
      <c r="B213" s="14" t="s">
        <v>365</v>
      </c>
      <c r="C213" s="15" t="s">
        <v>366</v>
      </c>
      <c r="D213" s="16" t="n">
        <v>6.2</v>
      </c>
      <c r="E213" s="9" t="n">
        <v>6.2</v>
      </c>
      <c r="F213" s="13" t="n">
        <f aca="false">IF(D213,E213/D213,0)</f>
        <v>1</v>
      </c>
    </row>
    <row r="214" customFormat="false" ht="12.75" hidden="false" customHeight="false" outlineLevel="0" collapsed="false">
      <c r="A214" s="9" t="n">
        <v>21</v>
      </c>
      <c r="B214" s="14" t="s">
        <v>367</v>
      </c>
      <c r="C214" s="15" t="s">
        <v>368</v>
      </c>
      <c r="D214" s="16" t="n">
        <v>1.4</v>
      </c>
      <c r="E214" s="9" t="n">
        <v>1.4</v>
      </c>
      <c r="F214" s="13" t="n">
        <f aca="false">IF(D214,E214/D214,0)</f>
        <v>1</v>
      </c>
    </row>
    <row r="215" customFormat="false" ht="12.75" hidden="false" customHeight="false" outlineLevel="0" collapsed="false">
      <c r="A215" s="9" t="n">
        <v>22</v>
      </c>
      <c r="B215" s="14" t="s">
        <v>369</v>
      </c>
      <c r="C215" s="15" t="s">
        <v>370</v>
      </c>
      <c r="D215" s="16" t="n">
        <v>6</v>
      </c>
      <c r="E215" s="9" t="n">
        <v>6</v>
      </c>
      <c r="F215" s="13" t="n">
        <f aca="false">IF(D215,E215/D215,0)</f>
        <v>1</v>
      </c>
    </row>
    <row r="216" customFormat="false" ht="12.75" hidden="false" customHeight="false" outlineLevel="0" collapsed="false">
      <c r="A216" s="9" t="n">
        <v>23</v>
      </c>
      <c r="B216" s="14" t="s">
        <v>371</v>
      </c>
      <c r="C216" s="15" t="s">
        <v>372</v>
      </c>
      <c r="D216" s="16" t="n">
        <v>2.6</v>
      </c>
      <c r="E216" s="9" t="n">
        <v>2.6</v>
      </c>
      <c r="F216" s="13" t="n">
        <f aca="false">IF(D216,E216/D216,0)</f>
        <v>1</v>
      </c>
    </row>
    <row r="217" customFormat="false" ht="12.75" hidden="false" customHeight="false" outlineLevel="0" collapsed="false">
      <c r="A217" s="9" t="n">
        <v>24</v>
      </c>
      <c r="B217" s="14" t="s">
        <v>373</v>
      </c>
      <c r="C217" s="15" t="s">
        <v>374</v>
      </c>
      <c r="D217" s="16" t="n">
        <v>7.7</v>
      </c>
      <c r="E217" s="9" t="n">
        <v>7.7</v>
      </c>
      <c r="F217" s="13" t="n">
        <f aca="false">IF(D217,E217/D217,0)</f>
        <v>1</v>
      </c>
    </row>
    <row r="218" customFormat="false" ht="12.75" hidden="false" customHeight="false" outlineLevel="0" collapsed="false">
      <c r="A218" s="9" t="n">
        <v>25</v>
      </c>
      <c r="B218" s="14" t="s">
        <v>375</v>
      </c>
      <c r="C218" s="15" t="s">
        <v>376</v>
      </c>
      <c r="D218" s="16" t="n">
        <v>1.4</v>
      </c>
      <c r="E218" s="9" t="n">
        <v>1.4</v>
      </c>
      <c r="F218" s="13" t="n">
        <f aca="false">IF(D218,E218/D218,0)</f>
        <v>1</v>
      </c>
    </row>
    <row r="219" customFormat="false" ht="25.5" hidden="false" customHeight="false" outlineLevel="0" collapsed="false">
      <c r="A219" s="9" t="n">
        <v>26</v>
      </c>
      <c r="B219" s="14" t="s">
        <v>377</v>
      </c>
      <c r="C219" s="15" t="s">
        <v>378</v>
      </c>
      <c r="D219" s="16" t="n">
        <v>4</v>
      </c>
      <c r="E219" s="9" t="n">
        <v>4</v>
      </c>
      <c r="F219" s="13" t="n">
        <f aca="false">IF(D219,E219/D219,0)</f>
        <v>1</v>
      </c>
    </row>
    <row r="220" customFormat="false" ht="12.75" hidden="false" customHeight="false" outlineLevel="0" collapsed="false">
      <c r="A220" s="9" t="n">
        <v>27</v>
      </c>
      <c r="B220" s="14" t="s">
        <v>379</v>
      </c>
      <c r="C220" s="15" t="s">
        <v>380</v>
      </c>
      <c r="D220" s="16" t="n">
        <v>7.1</v>
      </c>
      <c r="E220" s="9" t="n">
        <v>7.1</v>
      </c>
      <c r="F220" s="13" t="n">
        <f aca="false">IF(D220,E220/D220,0)</f>
        <v>1</v>
      </c>
    </row>
    <row r="221" customFormat="false" ht="12.75" hidden="false" customHeight="false" outlineLevel="0" collapsed="false">
      <c r="A221" s="9" t="n">
        <v>28</v>
      </c>
      <c r="B221" s="14" t="s">
        <v>381</v>
      </c>
      <c r="C221" s="15" t="s">
        <v>382</v>
      </c>
      <c r="D221" s="16" t="n">
        <v>4.2</v>
      </c>
      <c r="E221" s="9" t="n">
        <v>4.2</v>
      </c>
      <c r="F221" s="13" t="n">
        <f aca="false">IF(D221,E221/D221,0)</f>
        <v>1</v>
      </c>
    </row>
    <row r="222" customFormat="false" ht="12.75" hidden="false" customHeight="false" outlineLevel="0" collapsed="false">
      <c r="A222" s="9" t="n">
        <v>29</v>
      </c>
      <c r="B222" s="14" t="s">
        <v>383</v>
      </c>
      <c r="C222" s="15" t="s">
        <v>384</v>
      </c>
      <c r="D222" s="16" t="n">
        <v>12.7</v>
      </c>
      <c r="E222" s="9" t="n">
        <v>12.7</v>
      </c>
      <c r="F222" s="13" t="n">
        <f aca="false">IF(D222,E222/D222,0)</f>
        <v>1</v>
      </c>
    </row>
    <row r="223" customFormat="false" ht="12.75" hidden="false" customHeight="false" outlineLevel="0" collapsed="false">
      <c r="A223" s="9" t="n">
        <v>30</v>
      </c>
      <c r="B223" s="14" t="s">
        <v>385</v>
      </c>
      <c r="C223" s="15" t="s">
        <v>386</v>
      </c>
      <c r="D223" s="16" t="n">
        <v>3.5</v>
      </c>
      <c r="E223" s="9" t="n">
        <v>3.5</v>
      </c>
      <c r="F223" s="13" t="n">
        <f aca="false">IF(D223,E223/D223,0)</f>
        <v>1</v>
      </c>
    </row>
    <row r="224" customFormat="false" ht="12.75" hidden="false" customHeight="false" outlineLevel="0" collapsed="false">
      <c r="A224" s="9" t="n">
        <v>31</v>
      </c>
      <c r="B224" s="14" t="s">
        <v>387</v>
      </c>
      <c r="C224" s="15" t="s">
        <v>388</v>
      </c>
      <c r="D224" s="16" t="n">
        <v>49</v>
      </c>
      <c r="E224" s="9" t="n">
        <v>49</v>
      </c>
      <c r="F224" s="13" t="n">
        <f aca="false">IF(D224,E224/D224,0)</f>
        <v>1</v>
      </c>
    </row>
    <row r="225" customFormat="false" ht="12.75" hidden="false" customHeight="false" outlineLevel="0" collapsed="false">
      <c r="A225" s="9" t="n">
        <v>32</v>
      </c>
      <c r="B225" s="14" t="s">
        <v>389</v>
      </c>
      <c r="C225" s="15" t="s">
        <v>390</v>
      </c>
      <c r="D225" s="16" t="n">
        <v>4.4</v>
      </c>
      <c r="E225" s="9" t="n">
        <v>4.4</v>
      </c>
      <c r="F225" s="13" t="n">
        <f aca="false">IF(D225,E225/D225,0)</f>
        <v>1</v>
      </c>
    </row>
    <row r="226" customFormat="false" ht="12.75" hidden="false" customHeight="false" outlineLevel="0" collapsed="false">
      <c r="A226" s="9" t="n">
        <v>33</v>
      </c>
      <c r="B226" s="14" t="s">
        <v>391</v>
      </c>
      <c r="C226" s="15" t="s">
        <v>392</v>
      </c>
      <c r="D226" s="16" t="n">
        <v>14.5</v>
      </c>
      <c r="E226" s="9" t="n">
        <v>14.5</v>
      </c>
      <c r="F226" s="13" t="n">
        <f aca="false">IF(D226,E226/D226,0)</f>
        <v>1</v>
      </c>
    </row>
    <row r="227" customFormat="false" ht="12.75" hidden="false" customHeight="false" outlineLevel="0" collapsed="false">
      <c r="A227" s="9" t="n">
        <v>34</v>
      </c>
      <c r="B227" s="14" t="s">
        <v>393</v>
      </c>
      <c r="C227" s="15" t="s">
        <v>394</v>
      </c>
      <c r="D227" s="16" t="n">
        <v>15</v>
      </c>
      <c r="E227" s="9" t="n">
        <v>15</v>
      </c>
      <c r="F227" s="13" t="n">
        <f aca="false">IF(D227,E227/D227,0)</f>
        <v>1</v>
      </c>
    </row>
    <row r="228" customFormat="false" ht="12.75" hidden="false" customHeight="false" outlineLevel="0" collapsed="false">
      <c r="A228" s="9" t="n">
        <v>35</v>
      </c>
      <c r="B228" s="14" t="s">
        <v>395</v>
      </c>
      <c r="C228" s="15" t="s">
        <v>396</v>
      </c>
      <c r="D228" s="16" t="n">
        <v>1.4</v>
      </c>
      <c r="E228" s="9" t="n">
        <v>1.4</v>
      </c>
      <c r="F228" s="13" t="n">
        <f aca="false">IF(D228,E228/D228,0)</f>
        <v>1</v>
      </c>
    </row>
    <row r="229" customFormat="false" ht="12.75" hidden="false" customHeight="false" outlineLevel="0" collapsed="false">
      <c r="A229" s="9" t="n">
        <v>36</v>
      </c>
      <c r="B229" s="14" t="s">
        <v>397</v>
      </c>
      <c r="C229" s="15" t="s">
        <v>398</v>
      </c>
      <c r="D229" s="16" t="n">
        <v>8.8</v>
      </c>
      <c r="E229" s="9" t="n">
        <v>8.8</v>
      </c>
      <c r="F229" s="13" t="n">
        <f aca="false">IF(D229,E229/D229,0)</f>
        <v>1</v>
      </c>
    </row>
    <row r="230" customFormat="false" ht="12.75" hidden="false" customHeight="false" outlineLevel="0" collapsed="false">
      <c r="A230" s="9" t="n">
        <v>37</v>
      </c>
      <c r="B230" s="14" t="s">
        <v>399</v>
      </c>
      <c r="C230" s="15" t="s">
        <v>400</v>
      </c>
      <c r="D230" s="16" t="n">
        <v>11.1</v>
      </c>
      <c r="E230" s="9" t="n">
        <v>11.1</v>
      </c>
      <c r="F230" s="13" t="n">
        <f aca="false">IF(D230,E230/D230,0)</f>
        <v>1</v>
      </c>
    </row>
    <row r="231" customFormat="false" ht="12.75" hidden="false" customHeight="false" outlineLevel="0" collapsed="false">
      <c r="A231" s="9" t="n">
        <v>38</v>
      </c>
      <c r="B231" s="14" t="s">
        <v>401</v>
      </c>
      <c r="C231" s="15" t="s">
        <v>402</v>
      </c>
      <c r="D231" s="16" t="n">
        <v>1.5</v>
      </c>
      <c r="E231" s="9" t="n">
        <v>1.5</v>
      </c>
      <c r="F231" s="13" t="n">
        <f aca="false">IF(D231,E231/D231,0)</f>
        <v>1</v>
      </c>
    </row>
    <row r="232" customFormat="false" ht="12.75" hidden="false" customHeight="false" outlineLevel="0" collapsed="false">
      <c r="A232" s="9" t="n">
        <v>39</v>
      </c>
      <c r="B232" s="14" t="s">
        <v>403</v>
      </c>
      <c r="C232" s="15" t="s">
        <v>404</v>
      </c>
      <c r="D232" s="16" t="n">
        <v>4.7</v>
      </c>
      <c r="E232" s="9" t="n">
        <v>4.7</v>
      </c>
      <c r="F232" s="13" t="n">
        <f aca="false">IF(D232,E232/D232,0)</f>
        <v>1</v>
      </c>
    </row>
    <row r="233" customFormat="false" ht="12.75" hidden="false" customHeight="false" outlineLevel="0" collapsed="false">
      <c r="A233" s="9" t="n">
        <v>40</v>
      </c>
      <c r="B233" s="14" t="s">
        <v>405</v>
      </c>
      <c r="C233" s="15" t="s">
        <v>406</v>
      </c>
      <c r="D233" s="16" t="n">
        <v>4.9</v>
      </c>
      <c r="E233" s="9" t="n">
        <v>4.9</v>
      </c>
      <c r="F233" s="13" t="n">
        <f aca="false">IF(D233,E233/D233,0)</f>
        <v>1</v>
      </c>
    </row>
    <row r="234" customFormat="false" ht="12.75" hidden="false" customHeight="false" outlineLevel="0" collapsed="false">
      <c r="A234" s="9" t="n">
        <v>41</v>
      </c>
      <c r="B234" s="14" t="s">
        <v>407</v>
      </c>
      <c r="C234" s="15" t="s">
        <v>408</v>
      </c>
      <c r="D234" s="16" t="n">
        <v>7</v>
      </c>
      <c r="E234" s="9" t="n">
        <v>7</v>
      </c>
      <c r="F234" s="13" t="n">
        <f aca="false">IF(D234,E234/D234,0)</f>
        <v>1</v>
      </c>
    </row>
    <row r="235" customFormat="false" ht="12.75" hidden="false" customHeight="false" outlineLevel="0" collapsed="false">
      <c r="A235" s="9" t="n">
        <v>42</v>
      </c>
      <c r="B235" s="14" t="s">
        <v>409</v>
      </c>
      <c r="C235" s="15" t="s">
        <v>410</v>
      </c>
      <c r="D235" s="16" t="n">
        <v>4.6</v>
      </c>
      <c r="E235" s="9" t="n">
        <v>4.6</v>
      </c>
      <c r="F235" s="13" t="n">
        <f aca="false">IF(D235,E235/D235,0)</f>
        <v>1</v>
      </c>
    </row>
    <row r="236" customFormat="false" ht="12.75" hidden="false" customHeight="false" outlineLevel="0" collapsed="false">
      <c r="A236" s="9" t="n">
        <v>43</v>
      </c>
      <c r="B236" s="14" t="s">
        <v>411</v>
      </c>
      <c r="C236" s="15" t="s">
        <v>412</v>
      </c>
      <c r="D236" s="16" t="n">
        <v>0.6</v>
      </c>
      <c r="E236" s="9" t="n">
        <v>0.6</v>
      </c>
      <c r="F236" s="13" t="n">
        <f aca="false">IF(D236,E236/D236,0)</f>
        <v>1</v>
      </c>
    </row>
    <row r="237" customFormat="false" ht="12.75" hidden="false" customHeight="false" outlineLevel="0" collapsed="false">
      <c r="A237" s="9" t="n">
        <v>44</v>
      </c>
      <c r="B237" s="14" t="s">
        <v>413</v>
      </c>
      <c r="C237" s="15" t="s">
        <v>414</v>
      </c>
      <c r="D237" s="16" t="n">
        <v>1.5</v>
      </c>
      <c r="E237" s="9" t="n">
        <v>1.5</v>
      </c>
      <c r="F237" s="13" t="n">
        <f aca="false">IF(D237,E237/D237,0)</f>
        <v>1</v>
      </c>
    </row>
    <row r="238" customFormat="false" ht="12.75" hidden="false" customHeight="false" outlineLevel="0" collapsed="false">
      <c r="A238" s="9" t="n">
        <v>45</v>
      </c>
      <c r="B238" s="14" t="s">
        <v>415</v>
      </c>
      <c r="C238" s="15" t="s">
        <v>416</v>
      </c>
      <c r="D238" s="16" t="n">
        <v>6.3</v>
      </c>
      <c r="E238" s="9" t="n">
        <v>6.3</v>
      </c>
      <c r="F238" s="13" t="n">
        <f aca="false">IF(D238,E238/D238,0)</f>
        <v>1</v>
      </c>
    </row>
    <row r="239" customFormat="false" ht="12.75" hidden="false" customHeight="false" outlineLevel="0" collapsed="false">
      <c r="A239" s="9" t="n">
        <v>46</v>
      </c>
      <c r="B239" s="14" t="s">
        <v>417</v>
      </c>
      <c r="C239" s="15" t="s">
        <v>418</v>
      </c>
      <c r="D239" s="16" t="n">
        <v>1.5</v>
      </c>
      <c r="E239" s="9" t="n">
        <v>1.5</v>
      </c>
      <c r="F239" s="13" t="n">
        <f aca="false">IF(D239,E239/D239,0)</f>
        <v>1</v>
      </c>
    </row>
    <row r="240" customFormat="false" ht="12.75" hidden="false" customHeight="false" outlineLevel="0" collapsed="false">
      <c r="A240" s="9" t="n">
        <v>47</v>
      </c>
      <c r="B240" s="14" t="s">
        <v>419</v>
      </c>
      <c r="C240" s="15" t="s">
        <v>420</v>
      </c>
      <c r="D240" s="16" t="n">
        <v>2.5</v>
      </c>
      <c r="E240" s="9" t="n">
        <v>2.5</v>
      </c>
      <c r="F240" s="13" t="n">
        <f aca="false">IF(D240,E240/D240,0)</f>
        <v>1</v>
      </c>
    </row>
    <row r="241" customFormat="false" ht="12.75" hidden="false" customHeight="false" outlineLevel="0" collapsed="false">
      <c r="A241" s="9" t="n">
        <v>48</v>
      </c>
      <c r="B241" s="14" t="s">
        <v>421</v>
      </c>
      <c r="C241" s="15" t="s">
        <v>422</v>
      </c>
      <c r="D241" s="16" t="n">
        <v>1.9</v>
      </c>
      <c r="E241" s="9" t="n">
        <v>1.9</v>
      </c>
      <c r="F241" s="13" t="n">
        <f aca="false">IF(D241,E241/D241,0)</f>
        <v>1</v>
      </c>
    </row>
    <row r="242" customFormat="false" ht="25.5" hidden="false" customHeight="false" outlineLevel="0" collapsed="false">
      <c r="A242" s="9" t="n">
        <v>49</v>
      </c>
      <c r="B242" s="14" t="s">
        <v>423</v>
      </c>
      <c r="C242" s="15" t="s">
        <v>424</v>
      </c>
      <c r="D242" s="16" t="n">
        <v>1.7</v>
      </c>
      <c r="E242" s="9" t="n">
        <v>1.7</v>
      </c>
      <c r="F242" s="13" t="n">
        <f aca="false">IF(D242,E242/D242,0)</f>
        <v>1</v>
      </c>
    </row>
    <row r="243" customFormat="false" ht="12.75" hidden="false" customHeight="false" outlineLevel="0" collapsed="false">
      <c r="A243" s="9" t="n">
        <v>50</v>
      </c>
      <c r="B243" s="14" t="s">
        <v>425</v>
      </c>
      <c r="C243" s="15" t="s">
        <v>426</v>
      </c>
      <c r="D243" s="16" t="n">
        <v>2.5</v>
      </c>
      <c r="E243" s="9" t="n">
        <v>2.5</v>
      </c>
      <c r="F243" s="13" t="n">
        <f aca="false">IF(D243,E243/D243,0)</f>
        <v>1</v>
      </c>
    </row>
    <row r="244" customFormat="false" ht="12.75" hidden="false" customHeight="false" outlineLevel="0" collapsed="false">
      <c r="A244" s="9" t="n">
        <v>51</v>
      </c>
      <c r="B244" s="14" t="s">
        <v>427</v>
      </c>
      <c r="C244" s="15" t="s">
        <v>428</v>
      </c>
      <c r="D244" s="16" t="n">
        <v>6.7</v>
      </c>
      <c r="E244" s="9" t="n">
        <v>6.7</v>
      </c>
      <c r="F244" s="13" t="n">
        <f aca="false">IF(D244,E244/D244,0)</f>
        <v>1</v>
      </c>
    </row>
    <row r="245" customFormat="false" ht="12.75" hidden="false" customHeight="false" outlineLevel="0" collapsed="false">
      <c r="A245" s="9" t="n">
        <v>52</v>
      </c>
      <c r="B245" s="14" t="s">
        <v>429</v>
      </c>
      <c r="C245" s="15" t="s">
        <v>430</v>
      </c>
      <c r="D245" s="16" t="n">
        <v>1.2</v>
      </c>
      <c r="E245" s="9" t="n">
        <v>1.2</v>
      </c>
      <c r="F245" s="13" t="n">
        <f aca="false">IF(D245,E245/D245,0)</f>
        <v>1</v>
      </c>
    </row>
    <row r="246" customFormat="false" ht="12.75" hidden="false" customHeight="false" outlineLevel="0" collapsed="false">
      <c r="A246" s="9" t="n">
        <v>53</v>
      </c>
      <c r="B246" s="14" t="s">
        <v>431</v>
      </c>
      <c r="C246" s="15" t="s">
        <v>432</v>
      </c>
      <c r="D246" s="16" t="n">
        <v>1</v>
      </c>
      <c r="E246" s="9" t="n">
        <v>1</v>
      </c>
      <c r="F246" s="13" t="n">
        <f aca="false">IF(D246,E246/D246,0)</f>
        <v>1</v>
      </c>
    </row>
    <row r="247" customFormat="false" ht="12.75" hidden="false" customHeight="false" outlineLevel="0" collapsed="false">
      <c r="A247" s="9" t="n">
        <v>54</v>
      </c>
      <c r="B247" s="14" t="s">
        <v>433</v>
      </c>
      <c r="C247" s="15" t="s">
        <v>434</v>
      </c>
      <c r="D247" s="16" t="n">
        <v>2.1</v>
      </c>
      <c r="E247" s="9" t="n">
        <v>2.1</v>
      </c>
      <c r="F247" s="13" t="n">
        <f aca="false">IF(D247,E247/D247,0)</f>
        <v>1</v>
      </c>
    </row>
    <row r="248" customFormat="false" ht="12.75" hidden="false" customHeight="false" outlineLevel="0" collapsed="false">
      <c r="A248" s="9" t="n">
        <v>55</v>
      </c>
      <c r="B248" s="14" t="s">
        <v>435</v>
      </c>
      <c r="C248" s="15" t="s">
        <v>436</v>
      </c>
      <c r="D248" s="16" t="n">
        <v>2</v>
      </c>
      <c r="E248" s="9" t="n">
        <v>2</v>
      </c>
      <c r="F248" s="13" t="n">
        <f aca="false">IF(D248,E248/D248,0)</f>
        <v>1</v>
      </c>
    </row>
    <row r="249" customFormat="false" ht="12.75" hidden="false" customHeight="false" outlineLevel="0" collapsed="false">
      <c r="A249" s="9" t="n">
        <v>56</v>
      </c>
      <c r="B249" s="14" t="s">
        <v>437</v>
      </c>
      <c r="C249" s="15" t="s">
        <v>438</v>
      </c>
      <c r="D249" s="16" t="n">
        <v>0.4</v>
      </c>
      <c r="E249" s="9" t="n">
        <v>0.4</v>
      </c>
      <c r="F249" s="13" t="n">
        <f aca="false">IF(D249,E249/D249,0)</f>
        <v>1</v>
      </c>
    </row>
    <row r="250" customFormat="false" ht="12.75" hidden="false" customHeight="false" outlineLevel="0" collapsed="false">
      <c r="A250" s="9" t="n">
        <v>57</v>
      </c>
      <c r="B250" s="14" t="s">
        <v>439</v>
      </c>
      <c r="C250" s="15" t="s">
        <v>440</v>
      </c>
      <c r="D250" s="16" t="n">
        <v>2.5</v>
      </c>
      <c r="E250" s="9" t="n">
        <v>2.5</v>
      </c>
      <c r="F250" s="13" t="n">
        <f aca="false">IF(D250,E250/D250,0)</f>
        <v>1</v>
      </c>
    </row>
    <row r="251" customFormat="false" ht="12.75" hidden="false" customHeight="false" outlineLevel="0" collapsed="false">
      <c r="A251" s="9" t="n">
        <v>58</v>
      </c>
      <c r="B251" s="14" t="s">
        <v>441</v>
      </c>
      <c r="C251" s="15" t="s">
        <v>442</v>
      </c>
      <c r="D251" s="16" t="n">
        <v>7.3</v>
      </c>
      <c r="E251" s="9" t="n">
        <v>7.3</v>
      </c>
      <c r="F251" s="13" t="n">
        <f aca="false">IF(D251,E251/D251,0)</f>
        <v>1</v>
      </c>
    </row>
    <row r="252" customFormat="false" ht="12.75" hidden="false" customHeight="false" outlineLevel="0" collapsed="false">
      <c r="A252" s="9"/>
      <c r="B252" s="14"/>
      <c r="C252" s="15" t="s">
        <v>68</v>
      </c>
      <c r="D252" s="16" t="n">
        <f aca="false">SUM(D205:D251)</f>
        <v>276</v>
      </c>
      <c r="E252" s="16" t="n">
        <f aca="false">SUM(E205:E251)</f>
        <v>276</v>
      </c>
      <c r="F252" s="13" t="n">
        <f aca="false">IF(D252,E252/D252,0)</f>
        <v>1</v>
      </c>
    </row>
    <row r="253" customFormat="false" ht="12.75" hidden="false" customHeight="false" outlineLevel="0" collapsed="false">
      <c r="A253" s="9"/>
      <c r="B253" s="14"/>
      <c r="C253" s="15" t="s">
        <v>69</v>
      </c>
      <c r="D253" s="16" t="n">
        <f aca="false">SUM(D203+D252)</f>
        <v>408.2</v>
      </c>
      <c r="E253" s="16" t="n">
        <f aca="false">SUM(E203+E252)</f>
        <v>408.2</v>
      </c>
      <c r="F253" s="13" t="n">
        <f aca="false">IF(D253,E253/D253,0)</f>
        <v>1</v>
      </c>
    </row>
    <row r="254" customFormat="false" ht="12.75" hidden="false" customHeight="false" outlineLevel="0" collapsed="false">
      <c r="A254" s="9"/>
      <c r="B254" s="14"/>
      <c r="C254" s="15"/>
      <c r="D254" s="16"/>
      <c r="E254" s="9"/>
      <c r="F254" s="13"/>
    </row>
    <row r="255" customFormat="false" ht="12.75" hidden="false" customHeight="false" outlineLevel="0" collapsed="false">
      <c r="A255" s="9"/>
      <c r="B255" s="14"/>
      <c r="C255" s="10" t="s">
        <v>443</v>
      </c>
      <c r="D255" s="16"/>
      <c r="E255" s="9"/>
      <c r="F255" s="13"/>
    </row>
    <row r="256" customFormat="false" ht="13.5" hidden="false" customHeight="false" outlineLevel="0" collapsed="false">
      <c r="A256" s="9"/>
      <c r="B256" s="14"/>
      <c r="C256" s="12" t="s">
        <v>9</v>
      </c>
      <c r="D256" s="9"/>
      <c r="E256" s="9"/>
      <c r="F256" s="13"/>
    </row>
    <row r="257" customFormat="false" ht="12.75" hidden="false" customHeight="false" outlineLevel="0" collapsed="false">
      <c r="A257" s="9" t="n">
        <v>1</v>
      </c>
      <c r="B257" s="14" t="s">
        <v>444</v>
      </c>
      <c r="C257" s="15" t="s">
        <v>445</v>
      </c>
      <c r="D257" s="16" t="n">
        <v>0.9</v>
      </c>
      <c r="E257" s="9" t="n">
        <v>0.9</v>
      </c>
      <c r="F257" s="13" t="n">
        <f aca="false">IF(D257,E257/D257,0)</f>
        <v>1</v>
      </c>
    </row>
    <row r="258" customFormat="false" ht="12.75" hidden="false" customHeight="false" outlineLevel="0" collapsed="false">
      <c r="A258" s="9" t="n">
        <v>2</v>
      </c>
      <c r="B258" s="14" t="s">
        <v>446</v>
      </c>
      <c r="C258" s="15" t="s">
        <v>447</v>
      </c>
      <c r="D258" s="16" t="n">
        <v>18</v>
      </c>
      <c r="E258" s="9" t="n">
        <v>18</v>
      </c>
      <c r="F258" s="13" t="n">
        <f aca="false">IF(D258,E258/D258,0)</f>
        <v>1</v>
      </c>
    </row>
    <row r="259" customFormat="false" ht="25.5" hidden="false" customHeight="false" outlineLevel="0" collapsed="false">
      <c r="A259" s="9" t="n">
        <v>3</v>
      </c>
      <c r="B259" s="14" t="s">
        <v>253</v>
      </c>
      <c r="C259" s="15" t="s">
        <v>254</v>
      </c>
      <c r="D259" s="16" t="n">
        <v>20</v>
      </c>
      <c r="E259" s="9" t="n">
        <v>20</v>
      </c>
      <c r="F259" s="13" t="n">
        <f aca="false">IF(D259,E259/D259,0)</f>
        <v>1</v>
      </c>
    </row>
    <row r="260" customFormat="false" ht="12.75" hidden="false" customHeight="false" outlineLevel="0" collapsed="false">
      <c r="A260" s="9" t="n">
        <v>4</v>
      </c>
      <c r="B260" s="14" t="s">
        <v>178</v>
      </c>
      <c r="C260" s="15" t="s">
        <v>448</v>
      </c>
      <c r="D260" s="16" t="n">
        <v>25.3</v>
      </c>
      <c r="E260" s="9" t="n">
        <v>25.3</v>
      </c>
      <c r="F260" s="13" t="n">
        <f aca="false">IF(D260,E260/D260,0)</f>
        <v>1</v>
      </c>
    </row>
    <row r="261" customFormat="false" ht="12.75" hidden="false" customHeight="false" outlineLevel="0" collapsed="false">
      <c r="A261" s="9" t="n">
        <v>5</v>
      </c>
      <c r="B261" s="14" t="s">
        <v>449</v>
      </c>
      <c r="C261" s="15" t="s">
        <v>450</v>
      </c>
      <c r="D261" s="16" t="n">
        <v>14</v>
      </c>
      <c r="E261" s="9" t="n">
        <v>14</v>
      </c>
      <c r="F261" s="13" t="n">
        <f aca="false">IF(D261,E261/D261,0)</f>
        <v>1</v>
      </c>
    </row>
    <row r="262" customFormat="false" ht="12.75" hidden="false" customHeight="false" outlineLevel="0" collapsed="false">
      <c r="A262" s="9" t="n">
        <v>6</v>
      </c>
      <c r="B262" s="14" t="s">
        <v>451</v>
      </c>
      <c r="C262" s="15" t="s">
        <v>452</v>
      </c>
      <c r="D262" s="16" t="n">
        <v>1.8</v>
      </c>
      <c r="E262" s="9" t="n">
        <v>1.8</v>
      </c>
      <c r="F262" s="13" t="n">
        <f aca="false">IF(D262,E262/D262,0)</f>
        <v>1</v>
      </c>
      <c r="G262" s="22"/>
    </row>
    <row r="263" customFormat="false" ht="12.75" hidden="false" customHeight="false" outlineLevel="0" collapsed="false">
      <c r="A263" s="9" t="n">
        <v>7</v>
      </c>
      <c r="B263" s="14" t="s">
        <v>453</v>
      </c>
      <c r="C263" s="15" t="s">
        <v>454</v>
      </c>
      <c r="D263" s="16" t="n">
        <v>2</v>
      </c>
      <c r="E263" s="9" t="n">
        <v>2</v>
      </c>
      <c r="F263" s="13" t="n">
        <f aca="false">IF(D263,E263/D263,0)</f>
        <v>1</v>
      </c>
    </row>
    <row r="264" customFormat="false" ht="12.75" hidden="false" customHeight="false" outlineLevel="0" collapsed="false">
      <c r="A264" s="9" t="n">
        <v>8</v>
      </c>
      <c r="B264" s="14" t="s">
        <v>455</v>
      </c>
      <c r="C264" s="15" t="s">
        <v>456</v>
      </c>
      <c r="D264" s="16" t="n">
        <v>0.6</v>
      </c>
      <c r="E264" s="9" t="n">
        <v>0.6</v>
      </c>
      <c r="F264" s="13" t="n">
        <f aca="false">IF(D264,E264/D264,0)</f>
        <v>1</v>
      </c>
    </row>
    <row r="265" customFormat="false" ht="12.75" hidden="false" customHeight="false" outlineLevel="0" collapsed="false">
      <c r="A265" s="9"/>
      <c r="B265" s="14"/>
      <c r="C265" s="15" t="s">
        <v>28</v>
      </c>
      <c r="D265" s="16" t="n">
        <f aca="false">SUM(D257:D264)</f>
        <v>82.6</v>
      </c>
      <c r="E265" s="16" t="n">
        <f aca="false">SUM(E257:E264)</f>
        <v>82.6</v>
      </c>
      <c r="F265" s="13" t="n">
        <f aca="false">IF(D265,E265/D265,0)</f>
        <v>1</v>
      </c>
    </row>
    <row r="266" customFormat="false" ht="13.5" hidden="false" customHeight="false" outlineLevel="0" collapsed="false">
      <c r="A266" s="9"/>
      <c r="B266" s="14"/>
      <c r="C266" s="17" t="s">
        <v>29</v>
      </c>
      <c r="D266" s="9"/>
      <c r="E266" s="9"/>
      <c r="F266" s="13"/>
    </row>
    <row r="267" customFormat="false" ht="12.75" hidden="false" customHeight="false" outlineLevel="0" collapsed="false">
      <c r="A267" s="9" t="n">
        <v>9</v>
      </c>
      <c r="B267" s="14" t="s">
        <v>457</v>
      </c>
      <c r="C267" s="15" t="s">
        <v>458</v>
      </c>
      <c r="D267" s="16" t="n">
        <v>6</v>
      </c>
      <c r="E267" s="9" t="n">
        <v>6</v>
      </c>
      <c r="F267" s="13" t="n">
        <f aca="false">IF(D267,E267/D267,0)</f>
        <v>1</v>
      </c>
    </row>
    <row r="268" customFormat="false" ht="12.75" hidden="false" customHeight="false" outlineLevel="0" collapsed="false">
      <c r="A268" s="9" t="n">
        <v>10</v>
      </c>
      <c r="B268" s="14" t="s">
        <v>459</v>
      </c>
      <c r="C268" s="15" t="s">
        <v>460</v>
      </c>
      <c r="D268" s="16" t="n">
        <v>27.6</v>
      </c>
      <c r="E268" s="9" t="n">
        <v>27.6</v>
      </c>
      <c r="F268" s="13" t="n">
        <f aca="false">IF(D268,E268/D268,0)</f>
        <v>1</v>
      </c>
    </row>
    <row r="269" customFormat="false" ht="12.75" hidden="false" customHeight="false" outlineLevel="0" collapsed="false">
      <c r="A269" s="9" t="n">
        <v>11</v>
      </c>
      <c r="B269" s="14" t="s">
        <v>461</v>
      </c>
      <c r="C269" s="15" t="s">
        <v>462</v>
      </c>
      <c r="D269" s="16" t="n">
        <v>1.6</v>
      </c>
      <c r="E269" s="9" t="n">
        <v>1.6</v>
      </c>
      <c r="F269" s="13" t="n">
        <f aca="false">IF(D269,E269/D269,0)</f>
        <v>1</v>
      </c>
    </row>
    <row r="270" customFormat="false" ht="12.75" hidden="false" customHeight="false" outlineLevel="0" collapsed="false">
      <c r="A270" s="9" t="n">
        <v>12</v>
      </c>
      <c r="B270" s="14" t="s">
        <v>463</v>
      </c>
      <c r="C270" s="15" t="s">
        <v>464</v>
      </c>
      <c r="D270" s="16" t="n">
        <v>1.3</v>
      </c>
      <c r="E270" s="9" t="n">
        <v>1.3</v>
      </c>
      <c r="F270" s="13" t="n">
        <f aca="false">IF(D270,E270/D270,0)</f>
        <v>1</v>
      </c>
    </row>
    <row r="271" customFormat="false" ht="12.75" hidden="false" customHeight="false" outlineLevel="0" collapsed="false">
      <c r="A271" s="9" t="n">
        <v>13</v>
      </c>
      <c r="B271" s="14" t="s">
        <v>465</v>
      </c>
      <c r="C271" s="15" t="s">
        <v>466</v>
      </c>
      <c r="D271" s="16" t="n">
        <v>2.6</v>
      </c>
      <c r="E271" s="9" t="n">
        <v>2.6</v>
      </c>
      <c r="F271" s="13" t="n">
        <f aca="false">IF(D271,E271/D271,0)</f>
        <v>1</v>
      </c>
    </row>
    <row r="272" customFormat="false" ht="12.75" hidden="false" customHeight="false" outlineLevel="0" collapsed="false">
      <c r="A272" s="9" t="n">
        <v>14</v>
      </c>
      <c r="B272" s="14" t="s">
        <v>467</v>
      </c>
      <c r="C272" s="18" t="s">
        <v>468</v>
      </c>
      <c r="D272" s="16" t="n">
        <v>2</v>
      </c>
      <c r="E272" s="9" t="n">
        <v>2</v>
      </c>
      <c r="F272" s="13" t="n">
        <f aca="false">IF(D272,E272/D272,0)</f>
        <v>1</v>
      </c>
    </row>
    <row r="273" customFormat="false" ht="12.75" hidden="false" customHeight="false" outlineLevel="0" collapsed="false">
      <c r="A273" s="9" t="n">
        <v>15</v>
      </c>
      <c r="B273" s="14" t="s">
        <v>469</v>
      </c>
      <c r="C273" s="15" t="s">
        <v>470</v>
      </c>
      <c r="D273" s="16" t="n">
        <v>7</v>
      </c>
      <c r="E273" s="9" t="n">
        <v>7</v>
      </c>
      <c r="F273" s="13" t="n">
        <f aca="false">IF(D273,E273/D273,0)</f>
        <v>1</v>
      </c>
    </row>
    <row r="274" customFormat="false" ht="12.75" hidden="false" customHeight="false" outlineLevel="0" collapsed="false">
      <c r="A274" s="9" t="n">
        <v>16</v>
      </c>
      <c r="B274" s="14" t="s">
        <v>471</v>
      </c>
      <c r="C274" s="15" t="s">
        <v>472</v>
      </c>
      <c r="D274" s="16" t="n">
        <v>2.5</v>
      </c>
      <c r="E274" s="9" t="n">
        <v>2.5</v>
      </c>
      <c r="F274" s="13" t="n">
        <f aca="false">IF(D274,E274/D274,0)</f>
        <v>1</v>
      </c>
    </row>
    <row r="275" customFormat="false" ht="25.5" hidden="false" customHeight="false" outlineLevel="0" collapsed="false">
      <c r="A275" s="9" t="n">
        <v>17</v>
      </c>
      <c r="B275" s="14" t="s">
        <v>473</v>
      </c>
      <c r="C275" s="15" t="s">
        <v>474</v>
      </c>
      <c r="D275" s="16" t="n">
        <v>10.9</v>
      </c>
      <c r="E275" s="9" t="n">
        <v>10.9</v>
      </c>
      <c r="F275" s="13" t="n">
        <f aca="false">IF(D275,E275/D275,0)</f>
        <v>1</v>
      </c>
    </row>
    <row r="276" customFormat="false" ht="12.75" hidden="false" customHeight="false" outlineLevel="0" collapsed="false">
      <c r="A276" s="9" t="n">
        <v>18</v>
      </c>
      <c r="B276" s="14" t="s">
        <v>475</v>
      </c>
      <c r="C276" s="15" t="s">
        <v>476</v>
      </c>
      <c r="D276" s="16" t="n">
        <v>4.6</v>
      </c>
      <c r="E276" s="9" t="n">
        <v>4.6</v>
      </c>
      <c r="F276" s="13" t="n">
        <f aca="false">IF(D276,E276/D276,0)</f>
        <v>1</v>
      </c>
      <c r="G276" s="22"/>
      <c r="I276" s="23"/>
      <c r="J276" s="24"/>
      <c r="K276" s="24"/>
      <c r="L276" s="24"/>
      <c r="M276" s="24"/>
      <c r="N276" s="24"/>
    </row>
    <row r="277" customFormat="false" ht="12.75" hidden="false" customHeight="false" outlineLevel="0" collapsed="false">
      <c r="A277" s="9" t="n">
        <v>19</v>
      </c>
      <c r="B277" s="14" t="s">
        <v>477</v>
      </c>
      <c r="C277" s="15" t="s">
        <v>478</v>
      </c>
      <c r="D277" s="16" t="n">
        <v>3.5</v>
      </c>
      <c r="E277" s="9" t="n">
        <v>3.5</v>
      </c>
      <c r="F277" s="13" t="n">
        <f aca="false">IF(D277,E277/D277,0)</f>
        <v>1</v>
      </c>
      <c r="I277" s="23"/>
      <c r="J277" s="23"/>
    </row>
    <row r="278" customFormat="false" ht="12.75" hidden="false" customHeight="false" outlineLevel="0" collapsed="false">
      <c r="A278" s="9" t="n">
        <v>20</v>
      </c>
      <c r="B278" s="14" t="s">
        <v>479</v>
      </c>
      <c r="C278" s="15" t="s">
        <v>480</v>
      </c>
      <c r="D278" s="16" t="n">
        <v>5.3</v>
      </c>
      <c r="E278" s="9" t="n">
        <v>5.3</v>
      </c>
      <c r="F278" s="13" t="n">
        <f aca="false">IF(D278,E278/D278,0)</f>
        <v>1</v>
      </c>
      <c r="I278" s="23"/>
      <c r="J278" s="23"/>
    </row>
    <row r="279" customFormat="false" ht="12.75" hidden="false" customHeight="false" outlineLevel="0" collapsed="false">
      <c r="A279" s="9" t="n">
        <v>21</v>
      </c>
      <c r="B279" s="14" t="s">
        <v>481</v>
      </c>
      <c r="C279" s="15" t="s">
        <v>482</v>
      </c>
      <c r="D279" s="16" t="n">
        <v>1.8</v>
      </c>
      <c r="E279" s="9" t="n">
        <v>1.8</v>
      </c>
      <c r="F279" s="13" t="n">
        <f aca="false">IF(D279,E279/D279,0)</f>
        <v>1</v>
      </c>
      <c r="I279" s="23"/>
      <c r="J279" s="23"/>
    </row>
    <row r="280" customFormat="false" ht="12.75" hidden="false" customHeight="false" outlineLevel="0" collapsed="false">
      <c r="A280" s="9" t="n">
        <v>22</v>
      </c>
      <c r="B280" s="14" t="s">
        <v>483</v>
      </c>
      <c r="C280" s="15" t="s">
        <v>484</v>
      </c>
      <c r="D280" s="16" t="n">
        <v>4.9</v>
      </c>
      <c r="E280" s="9" t="n">
        <v>4.9</v>
      </c>
      <c r="F280" s="13" t="n">
        <f aca="false">IF(D280,E280/D280,0)</f>
        <v>1</v>
      </c>
      <c r="I280" s="23"/>
      <c r="J280" s="23"/>
    </row>
    <row r="281" customFormat="false" ht="12.75" hidden="false" customHeight="false" outlineLevel="0" collapsed="false">
      <c r="A281" s="9" t="n">
        <v>23</v>
      </c>
      <c r="B281" s="14" t="s">
        <v>485</v>
      </c>
      <c r="C281" s="15" t="s">
        <v>486</v>
      </c>
      <c r="D281" s="16" t="n">
        <v>1.7</v>
      </c>
      <c r="E281" s="9" t="n">
        <v>1.7</v>
      </c>
      <c r="F281" s="13" t="n">
        <f aca="false">IF(D281,E281/D281,0)</f>
        <v>1</v>
      </c>
      <c r="I281" s="23"/>
      <c r="J281" s="23"/>
    </row>
    <row r="282" customFormat="false" ht="12.75" hidden="false" customHeight="false" outlineLevel="0" collapsed="false">
      <c r="A282" s="9" t="n">
        <v>24</v>
      </c>
      <c r="B282" s="14" t="s">
        <v>487</v>
      </c>
      <c r="C282" s="15" t="s">
        <v>488</v>
      </c>
      <c r="D282" s="16" t="n">
        <v>8.5</v>
      </c>
      <c r="E282" s="9" t="n">
        <v>8.5</v>
      </c>
      <c r="F282" s="13" t="n">
        <f aca="false">IF(D282,E282/D282,0)</f>
        <v>1</v>
      </c>
      <c r="I282" s="23"/>
      <c r="J282" s="23"/>
    </row>
    <row r="283" customFormat="false" ht="12.75" hidden="false" customHeight="false" outlineLevel="0" collapsed="false">
      <c r="A283" s="9" t="n">
        <v>25</v>
      </c>
      <c r="B283" s="14" t="s">
        <v>489</v>
      </c>
      <c r="C283" s="15" t="s">
        <v>490</v>
      </c>
      <c r="D283" s="16" t="n">
        <v>4.5</v>
      </c>
      <c r="E283" s="9" t="n">
        <v>4.5</v>
      </c>
      <c r="F283" s="13" t="n">
        <f aca="false">IF(D283,E283/D283,0)</f>
        <v>1</v>
      </c>
      <c r="I283" s="23"/>
      <c r="J283" s="23"/>
    </row>
    <row r="284" customFormat="false" ht="12.75" hidden="false" customHeight="false" outlineLevel="0" collapsed="false">
      <c r="A284" s="9" t="n">
        <v>26</v>
      </c>
      <c r="B284" s="14" t="s">
        <v>491</v>
      </c>
      <c r="C284" s="15" t="s">
        <v>492</v>
      </c>
      <c r="D284" s="16" t="n">
        <v>3.5</v>
      </c>
      <c r="E284" s="9" t="n">
        <v>3.5</v>
      </c>
      <c r="F284" s="13" t="n">
        <f aca="false">IF(D284,E284/D284,0)</f>
        <v>1</v>
      </c>
      <c r="I284" s="23"/>
      <c r="J284" s="23"/>
    </row>
    <row r="285" customFormat="false" ht="12.75" hidden="false" customHeight="false" outlineLevel="0" collapsed="false">
      <c r="A285" s="9" t="n">
        <v>27</v>
      </c>
      <c r="B285" s="14" t="s">
        <v>493</v>
      </c>
      <c r="C285" s="15" t="s">
        <v>494</v>
      </c>
      <c r="D285" s="16" t="n">
        <v>3.5</v>
      </c>
      <c r="E285" s="9" t="n">
        <v>3.5</v>
      </c>
      <c r="F285" s="13" t="n">
        <f aca="false">IF(D285,E285/D285,0)</f>
        <v>1</v>
      </c>
      <c r="I285" s="23"/>
      <c r="J285" s="23"/>
    </row>
    <row r="286" customFormat="false" ht="12.75" hidden="false" customHeight="false" outlineLevel="0" collapsed="false">
      <c r="A286" s="9" t="n">
        <v>28</v>
      </c>
      <c r="B286" s="14" t="s">
        <v>495</v>
      </c>
      <c r="C286" s="15" t="s">
        <v>496</v>
      </c>
      <c r="D286" s="16" t="n">
        <v>3.1</v>
      </c>
      <c r="E286" s="9" t="n">
        <v>3.1</v>
      </c>
      <c r="F286" s="13" t="n">
        <f aca="false">IF(D286,E286/D286,0)</f>
        <v>1</v>
      </c>
      <c r="I286" s="23"/>
      <c r="J286" s="23"/>
    </row>
    <row r="287" customFormat="false" ht="12.75" hidden="false" customHeight="false" outlineLevel="0" collapsed="false">
      <c r="A287" s="9" t="n">
        <v>29</v>
      </c>
      <c r="B287" s="14" t="s">
        <v>497</v>
      </c>
      <c r="C287" s="15" t="s">
        <v>498</v>
      </c>
      <c r="D287" s="16" t="n">
        <v>5.1</v>
      </c>
      <c r="E287" s="9" t="n">
        <v>5.1</v>
      </c>
      <c r="F287" s="13" t="n">
        <f aca="false">IF(D287,E287/D287,0)</f>
        <v>1</v>
      </c>
      <c r="I287" s="23"/>
      <c r="J287" s="23"/>
    </row>
    <row r="288" customFormat="false" ht="12.75" hidden="false" customHeight="false" outlineLevel="0" collapsed="false">
      <c r="A288" s="9" t="n">
        <v>30</v>
      </c>
      <c r="B288" s="14" t="s">
        <v>499</v>
      </c>
      <c r="C288" s="15" t="s">
        <v>500</v>
      </c>
      <c r="D288" s="16" t="n">
        <v>4.3</v>
      </c>
      <c r="E288" s="9" t="n">
        <v>4.3</v>
      </c>
      <c r="F288" s="13" t="n">
        <f aca="false">IF(D288,E288/D288,0)</f>
        <v>1</v>
      </c>
      <c r="I288" s="23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9" t="n">
        <v>31</v>
      </c>
      <c r="B289" s="14" t="s">
        <v>501</v>
      </c>
      <c r="C289" s="15" t="s">
        <v>502</v>
      </c>
      <c r="D289" s="16" t="n">
        <v>10</v>
      </c>
      <c r="E289" s="9" t="n">
        <v>10</v>
      </c>
      <c r="F289" s="13" t="n">
        <f aca="false">IF(D289,E289/D289,0)</f>
        <v>1</v>
      </c>
      <c r="I289" s="23"/>
      <c r="J289" s="23"/>
    </row>
    <row r="290" customFormat="false" ht="12.75" hidden="false" customHeight="false" outlineLevel="0" collapsed="false">
      <c r="A290" s="9" t="n">
        <v>32</v>
      </c>
      <c r="B290" s="14" t="s">
        <v>503</v>
      </c>
      <c r="C290" s="15" t="s">
        <v>504</v>
      </c>
      <c r="D290" s="16" t="n">
        <v>6.8</v>
      </c>
      <c r="E290" s="9" t="n">
        <v>6.8</v>
      </c>
      <c r="F290" s="13" t="n">
        <f aca="false">IF(D290,E290/D290,0)</f>
        <v>1</v>
      </c>
    </row>
    <row r="291" customFormat="false" ht="12.75" hidden="false" customHeight="false" outlineLevel="0" collapsed="false">
      <c r="A291" s="9" t="n">
        <v>33</v>
      </c>
      <c r="B291" s="14" t="s">
        <v>505</v>
      </c>
      <c r="C291" s="15" t="s">
        <v>506</v>
      </c>
      <c r="D291" s="16" t="n">
        <v>9</v>
      </c>
      <c r="E291" s="9" t="n">
        <v>9</v>
      </c>
      <c r="F291" s="13" t="n">
        <f aca="false">IF(D291,E291/D291,0)</f>
        <v>1</v>
      </c>
    </row>
    <row r="292" customFormat="false" ht="25.5" hidden="false" customHeight="false" outlineLevel="0" collapsed="false">
      <c r="A292" s="9" t="n">
        <v>34</v>
      </c>
      <c r="B292" s="14" t="s">
        <v>507</v>
      </c>
      <c r="C292" s="18" t="s">
        <v>508</v>
      </c>
      <c r="D292" s="16" t="n">
        <v>2</v>
      </c>
      <c r="E292" s="9" t="n">
        <v>2</v>
      </c>
      <c r="F292" s="13" t="n">
        <f aca="false">IF(D292,E292/D292,0)</f>
        <v>1</v>
      </c>
    </row>
    <row r="293" customFormat="false" ht="12.75" hidden="false" customHeight="false" outlineLevel="0" collapsed="false">
      <c r="A293" s="9" t="n">
        <v>35</v>
      </c>
      <c r="B293" s="14" t="s">
        <v>509</v>
      </c>
      <c r="C293" s="15" t="s">
        <v>510</v>
      </c>
      <c r="D293" s="16" t="n">
        <v>11.6</v>
      </c>
      <c r="E293" s="9" t="n">
        <v>11.6</v>
      </c>
      <c r="F293" s="13" t="n">
        <f aca="false">IF(D293,E293/D293,0)</f>
        <v>1</v>
      </c>
    </row>
    <row r="294" customFormat="false" ht="25.5" hidden="false" customHeight="false" outlineLevel="0" collapsed="false">
      <c r="A294" s="9" t="n">
        <v>36</v>
      </c>
      <c r="B294" s="14" t="s">
        <v>511</v>
      </c>
      <c r="C294" s="15" t="s">
        <v>512</v>
      </c>
      <c r="D294" s="16" t="n">
        <v>0.8</v>
      </c>
      <c r="E294" s="9" t="n">
        <v>0.8</v>
      </c>
      <c r="F294" s="13" t="n">
        <f aca="false">IF(D294,E294/D294,0)</f>
        <v>1</v>
      </c>
    </row>
    <row r="295" customFormat="false" ht="12.75" hidden="false" customHeight="false" outlineLevel="0" collapsed="false">
      <c r="A295" s="9" t="n">
        <v>37</v>
      </c>
      <c r="B295" s="14" t="s">
        <v>513</v>
      </c>
      <c r="C295" s="15" t="s">
        <v>514</v>
      </c>
      <c r="D295" s="16" t="n">
        <v>1.4</v>
      </c>
      <c r="E295" s="9" t="n">
        <v>1.4</v>
      </c>
      <c r="F295" s="13" t="n">
        <f aca="false">IF(D295,E295/D295,0)</f>
        <v>1</v>
      </c>
    </row>
    <row r="296" customFormat="false" ht="12.75" hidden="false" customHeight="false" outlineLevel="0" collapsed="false">
      <c r="A296" s="9" t="n">
        <v>38</v>
      </c>
      <c r="B296" s="14" t="s">
        <v>515</v>
      </c>
      <c r="C296" s="15" t="s">
        <v>516</v>
      </c>
      <c r="D296" s="16" t="n">
        <v>4</v>
      </c>
      <c r="E296" s="9" t="n">
        <v>4</v>
      </c>
      <c r="F296" s="13" t="n">
        <f aca="false">IF(D296,E296/D296,0)</f>
        <v>1</v>
      </c>
    </row>
    <row r="297" customFormat="false" ht="12.75" hidden="false" customHeight="false" outlineLevel="0" collapsed="false">
      <c r="A297" s="9" t="n">
        <v>39</v>
      </c>
      <c r="B297" s="14" t="s">
        <v>517</v>
      </c>
      <c r="C297" s="15" t="s">
        <v>518</v>
      </c>
      <c r="D297" s="16" t="n">
        <v>2.6</v>
      </c>
      <c r="E297" s="9" t="n">
        <v>2.6</v>
      </c>
      <c r="F297" s="13" t="n">
        <f aca="false">IF(D297,E297/D297,0)</f>
        <v>1</v>
      </c>
    </row>
    <row r="298" customFormat="false" ht="12.75" hidden="false" customHeight="false" outlineLevel="0" collapsed="false">
      <c r="A298" s="9" t="n">
        <v>40</v>
      </c>
      <c r="B298" s="14" t="s">
        <v>519</v>
      </c>
      <c r="C298" s="15" t="s">
        <v>520</v>
      </c>
      <c r="D298" s="16" t="n">
        <v>0.8</v>
      </c>
      <c r="E298" s="9" t="n">
        <v>0.8</v>
      </c>
      <c r="F298" s="13" t="n">
        <f aca="false">IF(D298,E298/D298,0)</f>
        <v>1</v>
      </c>
    </row>
    <row r="299" customFormat="false" ht="12.75" hidden="false" customHeight="false" outlineLevel="0" collapsed="false">
      <c r="A299" s="9" t="n">
        <v>41</v>
      </c>
      <c r="B299" s="14" t="s">
        <v>521</v>
      </c>
      <c r="C299" s="18" t="s">
        <v>522</v>
      </c>
      <c r="D299" s="16" t="n">
        <v>4</v>
      </c>
      <c r="E299" s="9" t="n">
        <v>4</v>
      </c>
      <c r="F299" s="13" t="n">
        <f aca="false">IF(D299,E299/D299,0)</f>
        <v>1</v>
      </c>
    </row>
    <row r="300" customFormat="false" ht="12.75" hidden="false" customHeight="false" outlineLevel="0" collapsed="false">
      <c r="A300" s="9" t="n">
        <v>42</v>
      </c>
      <c r="B300" s="14" t="s">
        <v>523</v>
      </c>
      <c r="C300" s="15" t="s">
        <v>524</v>
      </c>
      <c r="D300" s="16" t="n">
        <v>3.1</v>
      </c>
      <c r="E300" s="9" t="n">
        <v>3.1</v>
      </c>
      <c r="F300" s="13" t="n">
        <f aca="false">IF(D300,E300/D300,0)</f>
        <v>1</v>
      </c>
    </row>
    <row r="301" customFormat="false" ht="12.75" hidden="false" customHeight="false" outlineLevel="0" collapsed="false">
      <c r="A301" s="9" t="n">
        <v>43</v>
      </c>
      <c r="B301" s="14" t="s">
        <v>525</v>
      </c>
      <c r="C301" s="15" t="s">
        <v>526</v>
      </c>
      <c r="D301" s="16" t="n">
        <v>20.2</v>
      </c>
      <c r="E301" s="9" t="n">
        <v>20.2</v>
      </c>
      <c r="F301" s="13" t="n">
        <f aca="false">IF(D301,E301/D301,0)</f>
        <v>1</v>
      </c>
    </row>
    <row r="302" customFormat="false" ht="12.75" hidden="false" customHeight="false" outlineLevel="0" collapsed="false">
      <c r="A302" s="9" t="n">
        <v>44</v>
      </c>
      <c r="B302" s="14" t="s">
        <v>527</v>
      </c>
      <c r="C302" s="15" t="s">
        <v>528</v>
      </c>
      <c r="D302" s="16" t="n">
        <v>20.4</v>
      </c>
      <c r="E302" s="9" t="n">
        <v>20.4</v>
      </c>
      <c r="F302" s="13" t="n">
        <f aca="false">IF(D302,E302/D302,0)</f>
        <v>1</v>
      </c>
    </row>
    <row r="303" customFormat="false" ht="12.75" hidden="false" customHeight="false" outlineLevel="0" collapsed="false">
      <c r="A303" s="9" t="n">
        <v>45</v>
      </c>
      <c r="B303" s="14" t="s">
        <v>529</v>
      </c>
      <c r="C303" s="15" t="s">
        <v>530</v>
      </c>
      <c r="D303" s="16" t="n">
        <v>6.9</v>
      </c>
      <c r="E303" s="9" t="n">
        <v>6.9</v>
      </c>
      <c r="F303" s="13" t="n">
        <f aca="false">IF(D303,E303/D303,0)</f>
        <v>1</v>
      </c>
    </row>
    <row r="304" customFormat="false" ht="12.75" hidden="false" customHeight="false" outlineLevel="0" collapsed="false">
      <c r="A304" s="9" t="n">
        <v>46</v>
      </c>
      <c r="B304" s="14" t="s">
        <v>531</v>
      </c>
      <c r="C304" s="15" t="s">
        <v>532</v>
      </c>
      <c r="D304" s="16" t="n">
        <v>14.3</v>
      </c>
      <c r="E304" s="9" t="n">
        <v>14.3</v>
      </c>
      <c r="F304" s="13" t="n">
        <f aca="false">IF(D304,E304/D304,0)</f>
        <v>1</v>
      </c>
    </row>
    <row r="305" customFormat="false" ht="12.75" hidden="false" customHeight="false" outlineLevel="0" collapsed="false">
      <c r="A305" s="9" t="n">
        <v>47</v>
      </c>
      <c r="B305" s="14" t="s">
        <v>533</v>
      </c>
      <c r="C305" s="15" t="s">
        <v>534</v>
      </c>
      <c r="D305" s="16" t="n">
        <v>4.1</v>
      </c>
      <c r="E305" s="9" t="n">
        <v>4.1</v>
      </c>
      <c r="F305" s="13" t="n">
        <f aca="false">IF(D305,E305/D305,0)</f>
        <v>1</v>
      </c>
    </row>
    <row r="306" customFormat="false" ht="12.75" hidden="false" customHeight="false" outlineLevel="0" collapsed="false">
      <c r="A306" s="9" t="n">
        <v>48</v>
      </c>
      <c r="B306" s="14" t="s">
        <v>535</v>
      </c>
      <c r="C306" s="15" t="s">
        <v>536</v>
      </c>
      <c r="D306" s="16" t="n">
        <v>2.1</v>
      </c>
      <c r="E306" s="9" t="n">
        <v>2.1</v>
      </c>
      <c r="F306" s="13" t="n">
        <f aca="false">IF(D306,E306/D306,0)</f>
        <v>1</v>
      </c>
    </row>
    <row r="307" customFormat="false" ht="12.75" hidden="false" customHeight="false" outlineLevel="0" collapsed="false">
      <c r="A307" s="9" t="n">
        <v>49</v>
      </c>
      <c r="B307" s="14" t="s">
        <v>537</v>
      </c>
      <c r="C307" s="15" t="s">
        <v>538</v>
      </c>
      <c r="D307" s="16" t="n">
        <v>10.6</v>
      </c>
      <c r="E307" s="9" t="n">
        <v>10.6</v>
      </c>
      <c r="F307" s="13" t="n">
        <f aca="false">IF(D307,E307/D307,0)</f>
        <v>1</v>
      </c>
    </row>
    <row r="308" customFormat="false" ht="12.75" hidden="false" customHeight="false" outlineLevel="0" collapsed="false">
      <c r="A308" s="9" t="n">
        <v>50</v>
      </c>
      <c r="B308" s="14" t="s">
        <v>539</v>
      </c>
      <c r="C308" s="15" t="s">
        <v>540</v>
      </c>
      <c r="D308" s="16" t="n">
        <v>4.2</v>
      </c>
      <c r="E308" s="9" t="n">
        <v>4.2</v>
      </c>
      <c r="F308" s="13" t="n">
        <f aca="false">IF(D308,E308/D308,0)</f>
        <v>1</v>
      </c>
    </row>
    <row r="309" customFormat="false" ht="12.75" hidden="false" customHeight="false" outlineLevel="0" collapsed="false">
      <c r="A309" s="9" t="n">
        <v>51</v>
      </c>
      <c r="B309" s="14" t="s">
        <v>541</v>
      </c>
      <c r="C309" s="15" t="s">
        <v>542</v>
      </c>
      <c r="D309" s="16" t="n">
        <v>13.3</v>
      </c>
      <c r="E309" s="9" t="n">
        <v>13.3</v>
      </c>
      <c r="F309" s="13" t="n">
        <f aca="false">IF(D309,E309/D309,0)</f>
        <v>1</v>
      </c>
    </row>
    <row r="310" customFormat="false" ht="12.75" hidden="false" customHeight="false" outlineLevel="0" collapsed="false">
      <c r="A310" s="9" t="n">
        <v>52</v>
      </c>
      <c r="B310" s="14" t="s">
        <v>543</v>
      </c>
      <c r="C310" s="15" t="s">
        <v>544</v>
      </c>
      <c r="D310" s="16" t="n">
        <v>2</v>
      </c>
      <c r="E310" s="9" t="n">
        <v>2</v>
      </c>
      <c r="F310" s="13" t="n">
        <f aca="false">IF(D310,E310/D310,0)</f>
        <v>1</v>
      </c>
    </row>
    <row r="311" customFormat="false" ht="12.75" hidden="false" customHeight="false" outlineLevel="0" collapsed="false">
      <c r="A311" s="9" t="n">
        <v>53</v>
      </c>
      <c r="B311" s="14" t="s">
        <v>545</v>
      </c>
      <c r="C311" s="15" t="s">
        <v>546</v>
      </c>
      <c r="D311" s="16" t="n">
        <v>1.6</v>
      </c>
      <c r="E311" s="9" t="n">
        <v>1.6</v>
      </c>
      <c r="F311" s="13" t="n">
        <f aca="false">IF(D311,E311/D311,0)</f>
        <v>1</v>
      </c>
    </row>
    <row r="312" customFormat="false" ht="12.75" hidden="false" customHeight="false" outlineLevel="0" collapsed="false">
      <c r="A312" s="9" t="n">
        <v>54</v>
      </c>
      <c r="B312" s="14" t="s">
        <v>547</v>
      </c>
      <c r="C312" s="15" t="s">
        <v>548</v>
      </c>
      <c r="D312" s="16" t="n">
        <v>3</v>
      </c>
      <c r="E312" s="9" t="n">
        <v>3</v>
      </c>
      <c r="F312" s="13" t="n">
        <f aca="false">IF(D312,E312/D312,0)</f>
        <v>1</v>
      </c>
    </row>
    <row r="313" customFormat="false" ht="12.75" hidden="false" customHeight="false" outlineLevel="0" collapsed="false">
      <c r="A313" s="9"/>
      <c r="B313" s="14"/>
      <c r="C313" s="15" t="s">
        <v>68</v>
      </c>
      <c r="D313" s="16" t="n">
        <f aca="false">SUM(D267:D312)</f>
        <v>274.6</v>
      </c>
      <c r="E313" s="16" t="n">
        <f aca="false">SUM(E267:E312)</f>
        <v>274.6</v>
      </c>
      <c r="F313" s="13" t="n">
        <f aca="false">IF(D313,E313/D313,0)</f>
        <v>1</v>
      </c>
    </row>
    <row r="314" customFormat="false" ht="12.75" hidden="false" customHeight="false" outlineLevel="0" collapsed="false">
      <c r="A314" s="9"/>
      <c r="B314" s="14"/>
      <c r="C314" s="15" t="s">
        <v>69</v>
      </c>
      <c r="D314" s="16" t="n">
        <f aca="false">SUM(D265+D313)</f>
        <v>357.2</v>
      </c>
      <c r="E314" s="16" t="n">
        <f aca="false">SUM(E265+E313)</f>
        <v>357.2</v>
      </c>
      <c r="F314" s="13" t="n">
        <f aca="false">IF(D314,E314/D314,0)</f>
        <v>1</v>
      </c>
    </row>
    <row r="315" customFormat="false" ht="12.75" hidden="false" customHeight="false" outlineLevel="0" collapsed="false">
      <c r="A315" s="9"/>
      <c r="B315" s="9"/>
      <c r="C315" s="18"/>
      <c r="D315" s="9"/>
      <c r="E315" s="9"/>
      <c r="F315" s="13"/>
    </row>
    <row r="316" customFormat="false" ht="12.75" hidden="false" customHeight="false" outlineLevel="0" collapsed="false">
      <c r="A316" s="9"/>
      <c r="B316" s="9"/>
      <c r="C316" s="10" t="s">
        <v>549</v>
      </c>
      <c r="D316" s="9"/>
      <c r="E316" s="9"/>
      <c r="F316" s="13"/>
    </row>
    <row r="317" customFormat="false" ht="13.5" hidden="false" customHeight="false" outlineLevel="0" collapsed="false">
      <c r="A317" s="9"/>
      <c r="B317" s="9"/>
      <c r="C317" s="12" t="s">
        <v>9</v>
      </c>
      <c r="D317" s="9"/>
      <c r="E317" s="9"/>
      <c r="F317" s="13"/>
    </row>
    <row r="318" customFormat="false" ht="12.75" hidden="false" customHeight="false" outlineLevel="0" collapsed="false">
      <c r="A318" s="9" t="n">
        <v>1</v>
      </c>
      <c r="B318" s="14" t="s">
        <v>550</v>
      </c>
      <c r="C318" s="15" t="s">
        <v>551</v>
      </c>
      <c r="D318" s="16" t="n">
        <v>21.9</v>
      </c>
      <c r="E318" s="9" t="n">
        <v>21.9</v>
      </c>
      <c r="F318" s="13" t="n">
        <f aca="false">IF(D318,E318/D318,0)</f>
        <v>1</v>
      </c>
    </row>
    <row r="319" customFormat="false" ht="12.75" hidden="false" customHeight="false" outlineLevel="0" collapsed="false">
      <c r="A319" s="9" t="n">
        <v>2</v>
      </c>
      <c r="B319" s="14" t="s">
        <v>552</v>
      </c>
      <c r="C319" s="15" t="s">
        <v>553</v>
      </c>
      <c r="D319" s="16" t="n">
        <v>15.3</v>
      </c>
      <c r="E319" s="9" t="n">
        <v>15.3</v>
      </c>
      <c r="F319" s="13" t="n">
        <f aca="false">IF(D319,E319/D319,0)</f>
        <v>1</v>
      </c>
    </row>
    <row r="320" customFormat="false" ht="12.75" hidden="false" customHeight="false" outlineLevel="0" collapsed="false">
      <c r="A320" s="9" t="n">
        <v>3</v>
      </c>
      <c r="B320" s="14" t="s">
        <v>554</v>
      </c>
      <c r="C320" s="15" t="s">
        <v>555</v>
      </c>
      <c r="D320" s="16" t="n">
        <v>15.4</v>
      </c>
      <c r="E320" s="9" t="n">
        <v>15.4</v>
      </c>
      <c r="F320" s="13" t="n">
        <f aca="false">IF(D320,E320/D320,0)</f>
        <v>1</v>
      </c>
    </row>
    <row r="321" customFormat="false" ht="12.75" hidden="false" customHeight="false" outlineLevel="0" collapsed="false">
      <c r="A321" s="9" t="n">
        <v>4</v>
      </c>
      <c r="B321" s="14" t="s">
        <v>556</v>
      </c>
      <c r="C321" s="15" t="s">
        <v>557</v>
      </c>
      <c r="D321" s="16" t="n">
        <v>40.5</v>
      </c>
      <c r="E321" s="9" t="n">
        <v>40.5</v>
      </c>
      <c r="F321" s="13" t="n">
        <f aca="false">IF(D321,E321/D321,0)</f>
        <v>1</v>
      </c>
    </row>
    <row r="322" customFormat="false" ht="12.75" hidden="false" customHeight="false" outlineLevel="0" collapsed="false">
      <c r="A322" s="9" t="n">
        <v>5</v>
      </c>
      <c r="B322" s="14" t="s">
        <v>558</v>
      </c>
      <c r="C322" s="15" t="s">
        <v>559</v>
      </c>
      <c r="D322" s="16" t="n">
        <v>26.4</v>
      </c>
      <c r="E322" s="9" t="n">
        <v>26.4</v>
      </c>
      <c r="F322" s="13" t="n">
        <f aca="false">IF(D322,E322/D322,0)</f>
        <v>1</v>
      </c>
    </row>
    <row r="323" customFormat="false" ht="12.75" hidden="false" customHeight="false" outlineLevel="0" collapsed="false">
      <c r="A323" s="9" t="n">
        <v>6</v>
      </c>
      <c r="B323" s="14" t="s">
        <v>560</v>
      </c>
      <c r="C323" s="15" t="s">
        <v>561</v>
      </c>
      <c r="D323" s="16" t="n">
        <v>6.6</v>
      </c>
      <c r="E323" s="9" t="n">
        <v>6.6</v>
      </c>
      <c r="F323" s="13" t="n">
        <f aca="false">IF(D323,E323/D323,0)</f>
        <v>1</v>
      </c>
    </row>
    <row r="324" customFormat="false" ht="12.75" hidden="false" customHeight="false" outlineLevel="0" collapsed="false">
      <c r="A324" s="9" t="n">
        <v>7</v>
      </c>
      <c r="B324" s="14" t="s">
        <v>562</v>
      </c>
      <c r="C324" s="15" t="s">
        <v>563</v>
      </c>
      <c r="D324" s="16" t="n">
        <v>13.3</v>
      </c>
      <c r="E324" s="9" t="n">
        <v>13.3</v>
      </c>
      <c r="F324" s="13" t="n">
        <f aca="false">IF(D324,E324/D324,0)</f>
        <v>1</v>
      </c>
    </row>
    <row r="325" customFormat="false" ht="12.75" hidden="false" customHeight="false" outlineLevel="0" collapsed="false">
      <c r="A325" s="9" t="n">
        <v>8</v>
      </c>
      <c r="B325" s="14" t="s">
        <v>564</v>
      </c>
      <c r="C325" s="15" t="s">
        <v>565</v>
      </c>
      <c r="D325" s="16" t="n">
        <v>23.3</v>
      </c>
      <c r="E325" s="9" t="n">
        <v>23.3</v>
      </c>
      <c r="F325" s="13" t="n">
        <f aca="false">IF(D325,E325/D325,0)</f>
        <v>1</v>
      </c>
    </row>
    <row r="326" customFormat="false" ht="12.75" hidden="false" customHeight="false" outlineLevel="0" collapsed="false">
      <c r="A326" s="9" t="n">
        <v>9</v>
      </c>
      <c r="B326" s="14" t="s">
        <v>566</v>
      </c>
      <c r="C326" s="15" t="s">
        <v>567</v>
      </c>
      <c r="D326" s="16" t="n">
        <v>2.2</v>
      </c>
      <c r="E326" s="9" t="n">
        <v>2.2</v>
      </c>
      <c r="F326" s="13" t="n">
        <f aca="false">IF(D326,E326/D326,0)</f>
        <v>1</v>
      </c>
    </row>
    <row r="327" customFormat="false" ht="12.75" hidden="false" customHeight="false" outlineLevel="0" collapsed="false">
      <c r="A327" s="9"/>
      <c r="B327" s="14"/>
      <c r="C327" s="15" t="s">
        <v>28</v>
      </c>
      <c r="D327" s="16" t="n">
        <f aca="false">SUM(D318:D326)</f>
        <v>164.9</v>
      </c>
      <c r="E327" s="16" t="n">
        <f aca="false">SUM(E318:E326)</f>
        <v>164.9</v>
      </c>
      <c r="F327" s="13" t="n">
        <f aca="false">IF(D327,E327/D327,0)</f>
        <v>1</v>
      </c>
    </row>
    <row r="328" customFormat="false" ht="13.5" hidden="false" customHeight="false" outlineLevel="0" collapsed="false">
      <c r="A328" s="9"/>
      <c r="B328" s="14"/>
      <c r="C328" s="17" t="s">
        <v>29</v>
      </c>
      <c r="D328" s="9"/>
      <c r="E328" s="9"/>
      <c r="F328" s="13"/>
    </row>
    <row r="329" customFormat="false" ht="12.75" hidden="false" customHeight="false" outlineLevel="0" collapsed="false">
      <c r="A329" s="9" t="n">
        <v>10</v>
      </c>
      <c r="B329" s="14" t="s">
        <v>568</v>
      </c>
      <c r="C329" s="15" t="s">
        <v>569</v>
      </c>
      <c r="D329" s="16" t="n">
        <v>9.4</v>
      </c>
      <c r="E329" s="9" t="n">
        <v>9.4</v>
      </c>
      <c r="F329" s="13" t="n">
        <f aca="false">IF(D329,E329/D329,0)</f>
        <v>1</v>
      </c>
    </row>
    <row r="330" customFormat="false" ht="12.75" hidden="false" customHeight="false" outlineLevel="0" collapsed="false">
      <c r="A330" s="9" t="n">
        <v>11</v>
      </c>
      <c r="B330" s="14" t="s">
        <v>570</v>
      </c>
      <c r="C330" s="15" t="s">
        <v>571</v>
      </c>
      <c r="D330" s="16" t="n">
        <v>2.3</v>
      </c>
      <c r="E330" s="9" t="n">
        <v>2.3</v>
      </c>
      <c r="F330" s="13" t="n">
        <f aca="false">IF(D330,E330/D330,0)</f>
        <v>1</v>
      </c>
    </row>
    <row r="331" customFormat="false" ht="12.75" hidden="false" customHeight="false" outlineLevel="0" collapsed="false">
      <c r="A331" s="9" t="n">
        <v>12</v>
      </c>
      <c r="B331" s="14" t="s">
        <v>572</v>
      </c>
      <c r="C331" s="15" t="s">
        <v>573</v>
      </c>
      <c r="D331" s="16" t="n">
        <v>12.8</v>
      </c>
      <c r="E331" s="9" t="n">
        <v>12.8</v>
      </c>
      <c r="F331" s="13" t="n">
        <f aca="false">IF(D331,E331/D331,0)</f>
        <v>1</v>
      </c>
    </row>
    <row r="332" customFormat="false" ht="12.75" hidden="false" customHeight="false" outlineLevel="0" collapsed="false">
      <c r="A332" s="9" t="n">
        <v>13</v>
      </c>
      <c r="B332" s="14" t="s">
        <v>574</v>
      </c>
      <c r="C332" s="15" t="s">
        <v>575</v>
      </c>
      <c r="D332" s="16" t="n">
        <v>2.8</v>
      </c>
      <c r="E332" s="9" t="n">
        <v>2.8</v>
      </c>
      <c r="F332" s="13" t="n">
        <f aca="false">IF(D332,E332/D332,0)</f>
        <v>1</v>
      </c>
    </row>
    <row r="333" customFormat="false" ht="12.75" hidden="false" customHeight="false" outlineLevel="0" collapsed="false">
      <c r="A333" s="9" t="n">
        <v>14</v>
      </c>
      <c r="B333" s="14" t="s">
        <v>576</v>
      </c>
      <c r="C333" s="15" t="s">
        <v>577</v>
      </c>
      <c r="D333" s="16" t="n">
        <v>2.7</v>
      </c>
      <c r="E333" s="9" t="n">
        <v>2.7</v>
      </c>
      <c r="F333" s="13" t="n">
        <f aca="false">IF(D333,E333/D333,0)</f>
        <v>1</v>
      </c>
    </row>
    <row r="334" customFormat="false" ht="12.75" hidden="false" customHeight="false" outlineLevel="0" collapsed="false">
      <c r="A334" s="9" t="n">
        <v>15</v>
      </c>
      <c r="B334" s="14" t="s">
        <v>578</v>
      </c>
      <c r="C334" s="15" t="s">
        <v>579</v>
      </c>
      <c r="D334" s="16" t="n">
        <v>3.2</v>
      </c>
      <c r="E334" s="9" t="n">
        <v>3.2</v>
      </c>
      <c r="F334" s="13" t="n">
        <f aca="false">IF(D334,E334/D334,0)</f>
        <v>1</v>
      </c>
    </row>
    <row r="335" customFormat="false" ht="12.75" hidden="false" customHeight="false" outlineLevel="0" collapsed="false">
      <c r="A335" s="9" t="n">
        <v>16</v>
      </c>
      <c r="B335" s="14" t="s">
        <v>580</v>
      </c>
      <c r="C335" s="15" t="s">
        <v>581</v>
      </c>
      <c r="D335" s="16" t="n">
        <v>5.1</v>
      </c>
      <c r="E335" s="9" t="n">
        <v>5.1</v>
      </c>
      <c r="F335" s="13" t="n">
        <f aca="false">IF(D335,E335/D335,0)</f>
        <v>1</v>
      </c>
    </row>
    <row r="336" customFormat="false" ht="12.75" hidden="false" customHeight="false" outlineLevel="0" collapsed="false">
      <c r="A336" s="9" t="n">
        <v>17</v>
      </c>
      <c r="B336" s="14" t="s">
        <v>582</v>
      </c>
      <c r="C336" s="15" t="s">
        <v>583</v>
      </c>
      <c r="D336" s="16" t="n">
        <v>9.5</v>
      </c>
      <c r="E336" s="9" t="n">
        <v>9.5</v>
      </c>
      <c r="F336" s="13" t="n">
        <f aca="false">IF(D336,E336/D336,0)</f>
        <v>1</v>
      </c>
    </row>
    <row r="337" customFormat="false" ht="12.75" hidden="false" customHeight="false" outlineLevel="0" collapsed="false">
      <c r="A337" s="9" t="n">
        <v>18</v>
      </c>
      <c r="B337" s="14" t="s">
        <v>584</v>
      </c>
      <c r="C337" s="15" t="s">
        <v>585</v>
      </c>
      <c r="D337" s="16" t="n">
        <v>4.5</v>
      </c>
      <c r="E337" s="9" t="n">
        <v>4.5</v>
      </c>
      <c r="F337" s="13" t="n">
        <f aca="false">IF(D337,E337/D337,0)</f>
        <v>1</v>
      </c>
    </row>
    <row r="338" customFormat="false" ht="12.75" hidden="false" customHeight="false" outlineLevel="0" collapsed="false">
      <c r="A338" s="9" t="n">
        <v>19</v>
      </c>
      <c r="B338" s="14" t="s">
        <v>586</v>
      </c>
      <c r="C338" s="15" t="s">
        <v>587</v>
      </c>
      <c r="D338" s="16" t="n">
        <v>4</v>
      </c>
      <c r="E338" s="9" t="n">
        <v>4</v>
      </c>
      <c r="F338" s="13" t="n">
        <f aca="false">IF(D338,E338/D338,0)</f>
        <v>1</v>
      </c>
    </row>
    <row r="339" customFormat="false" ht="12.75" hidden="false" customHeight="false" outlineLevel="0" collapsed="false">
      <c r="A339" s="9" t="n">
        <v>20</v>
      </c>
      <c r="B339" s="14" t="s">
        <v>588</v>
      </c>
      <c r="C339" s="15" t="s">
        <v>589</v>
      </c>
      <c r="D339" s="16" t="n">
        <v>2</v>
      </c>
      <c r="E339" s="9" t="n">
        <v>2</v>
      </c>
      <c r="F339" s="13" t="n">
        <f aca="false">IF(D339,E339/D339,0)</f>
        <v>1</v>
      </c>
    </row>
    <row r="340" customFormat="false" ht="12.75" hidden="false" customHeight="false" outlineLevel="0" collapsed="false">
      <c r="A340" s="9" t="n">
        <v>21</v>
      </c>
      <c r="B340" s="14" t="s">
        <v>590</v>
      </c>
      <c r="C340" s="15" t="s">
        <v>591</v>
      </c>
      <c r="D340" s="16" t="n">
        <v>5</v>
      </c>
      <c r="E340" s="9" t="n">
        <v>5</v>
      </c>
      <c r="F340" s="13" t="n">
        <f aca="false">IF(D340,E340/D340,0)</f>
        <v>1</v>
      </c>
    </row>
    <row r="341" customFormat="false" ht="12.75" hidden="false" customHeight="false" outlineLevel="0" collapsed="false">
      <c r="A341" s="9" t="n">
        <v>22</v>
      </c>
      <c r="B341" s="14" t="s">
        <v>592</v>
      </c>
      <c r="C341" s="15" t="s">
        <v>593</v>
      </c>
      <c r="D341" s="16" t="n">
        <v>4.6</v>
      </c>
      <c r="E341" s="9" t="n">
        <v>4.6</v>
      </c>
      <c r="F341" s="13" t="n">
        <f aca="false">IF(D341,E341/D341,0)</f>
        <v>1</v>
      </c>
    </row>
    <row r="342" customFormat="false" ht="12.75" hidden="false" customHeight="false" outlineLevel="0" collapsed="false">
      <c r="A342" s="9" t="n">
        <v>23</v>
      </c>
      <c r="B342" s="14" t="s">
        <v>594</v>
      </c>
      <c r="C342" s="15" t="s">
        <v>595</v>
      </c>
      <c r="D342" s="16" t="n">
        <v>4.1</v>
      </c>
      <c r="E342" s="9" t="n">
        <v>4.1</v>
      </c>
      <c r="F342" s="13" t="n">
        <f aca="false">IF(D342,E342/D342,0)</f>
        <v>1</v>
      </c>
    </row>
    <row r="343" customFormat="false" ht="12.75" hidden="false" customHeight="false" outlineLevel="0" collapsed="false">
      <c r="A343" s="9" t="n">
        <v>24</v>
      </c>
      <c r="B343" s="14" t="s">
        <v>596</v>
      </c>
      <c r="C343" s="15" t="s">
        <v>597</v>
      </c>
      <c r="D343" s="16" t="n">
        <v>5.8</v>
      </c>
      <c r="E343" s="9" t="n">
        <v>5.8</v>
      </c>
      <c r="F343" s="13" t="n">
        <f aca="false">IF(D343,E343/D343,0)</f>
        <v>1</v>
      </c>
    </row>
    <row r="344" customFormat="false" ht="12.75" hidden="false" customHeight="false" outlineLevel="0" collapsed="false">
      <c r="A344" s="9" t="n">
        <v>25</v>
      </c>
      <c r="B344" s="14" t="s">
        <v>598</v>
      </c>
      <c r="C344" s="15" t="s">
        <v>599</v>
      </c>
      <c r="D344" s="16" t="n">
        <v>5.1</v>
      </c>
      <c r="E344" s="9" t="n">
        <v>5.1</v>
      </c>
      <c r="F344" s="13" t="n">
        <f aca="false">IF(D344,E344/D344,0)</f>
        <v>1</v>
      </c>
    </row>
    <row r="345" customFormat="false" ht="12.75" hidden="false" customHeight="false" outlineLevel="0" collapsed="false">
      <c r="A345" s="9" t="n">
        <v>26</v>
      </c>
      <c r="B345" s="14" t="s">
        <v>600</v>
      </c>
      <c r="C345" s="15" t="s">
        <v>601</v>
      </c>
      <c r="D345" s="16" t="n">
        <v>5</v>
      </c>
      <c r="E345" s="9" t="n">
        <v>5</v>
      </c>
      <c r="F345" s="13" t="n">
        <f aca="false">IF(D345,E345/D345,0)</f>
        <v>1</v>
      </c>
    </row>
    <row r="346" customFormat="false" ht="12.75" hidden="false" customHeight="false" outlineLevel="0" collapsed="false">
      <c r="A346" s="9" t="n">
        <v>27</v>
      </c>
      <c r="B346" s="14" t="s">
        <v>602</v>
      </c>
      <c r="C346" s="15" t="s">
        <v>603</v>
      </c>
      <c r="D346" s="16" t="n">
        <v>2</v>
      </c>
      <c r="E346" s="9" t="n">
        <v>2</v>
      </c>
      <c r="F346" s="13" t="n">
        <f aca="false">IF(D346,E346/D346,0)</f>
        <v>1</v>
      </c>
    </row>
    <row r="347" customFormat="false" ht="12.75" hidden="false" customHeight="false" outlineLevel="0" collapsed="false">
      <c r="A347" s="9" t="n">
        <v>28</v>
      </c>
      <c r="B347" s="14" t="s">
        <v>604</v>
      </c>
      <c r="C347" s="15" t="s">
        <v>605</v>
      </c>
      <c r="D347" s="16" t="n">
        <v>1.5</v>
      </c>
      <c r="E347" s="9" t="n">
        <v>1.5</v>
      </c>
      <c r="F347" s="13" t="n">
        <f aca="false">IF(D347,E347/D347,0)</f>
        <v>1</v>
      </c>
    </row>
    <row r="348" customFormat="false" ht="12.75" hidden="false" customHeight="false" outlineLevel="0" collapsed="false">
      <c r="A348" s="9" t="n">
        <v>29</v>
      </c>
      <c r="B348" s="14" t="s">
        <v>606</v>
      </c>
      <c r="C348" s="15" t="s">
        <v>607</v>
      </c>
      <c r="D348" s="16" t="n">
        <v>3</v>
      </c>
      <c r="E348" s="9" t="n">
        <v>3</v>
      </c>
      <c r="F348" s="13" t="n">
        <f aca="false">IF(D348,E348/D348,0)</f>
        <v>1</v>
      </c>
    </row>
    <row r="349" customFormat="false" ht="12.75" hidden="false" customHeight="false" outlineLevel="0" collapsed="false">
      <c r="A349" s="9" t="n">
        <v>30</v>
      </c>
      <c r="B349" s="14" t="s">
        <v>608</v>
      </c>
      <c r="C349" s="15" t="s">
        <v>609</v>
      </c>
      <c r="D349" s="16" t="n">
        <v>2.4</v>
      </c>
      <c r="E349" s="9" t="n">
        <v>2.4</v>
      </c>
      <c r="F349" s="13" t="n">
        <f aca="false">IF(D349,E349/D349,0)</f>
        <v>1</v>
      </c>
    </row>
    <row r="350" customFormat="false" ht="12.75" hidden="false" customHeight="false" outlineLevel="0" collapsed="false">
      <c r="A350" s="9" t="n">
        <v>31</v>
      </c>
      <c r="B350" s="14" t="s">
        <v>610</v>
      </c>
      <c r="C350" s="15" t="s">
        <v>611</v>
      </c>
      <c r="D350" s="16" t="n">
        <v>16.2</v>
      </c>
      <c r="E350" s="9" t="n">
        <v>16.2</v>
      </c>
      <c r="F350" s="13" t="n">
        <f aca="false">IF(D350,E350/D350,0)</f>
        <v>1</v>
      </c>
    </row>
    <row r="351" customFormat="false" ht="12.75" hidden="false" customHeight="false" outlineLevel="0" collapsed="false">
      <c r="A351" s="9" t="n">
        <v>32</v>
      </c>
      <c r="B351" s="14" t="s">
        <v>612</v>
      </c>
      <c r="C351" s="15" t="s">
        <v>613</v>
      </c>
      <c r="D351" s="16" t="n">
        <v>12.9</v>
      </c>
      <c r="E351" s="9" t="n">
        <v>12.9</v>
      </c>
      <c r="F351" s="13" t="n">
        <f aca="false">IF(D351,E351/D351,0)</f>
        <v>1</v>
      </c>
    </row>
    <row r="352" customFormat="false" ht="12.75" hidden="false" customHeight="false" outlineLevel="0" collapsed="false">
      <c r="A352" s="9" t="n">
        <v>33</v>
      </c>
      <c r="B352" s="14" t="s">
        <v>614</v>
      </c>
      <c r="C352" s="15" t="s">
        <v>615</v>
      </c>
      <c r="D352" s="16" t="n">
        <v>1.4</v>
      </c>
      <c r="E352" s="9" t="n">
        <v>1.4</v>
      </c>
      <c r="F352" s="13" t="n">
        <f aca="false">IF(D352,E352/D352,0)</f>
        <v>1</v>
      </c>
    </row>
    <row r="353" customFormat="false" ht="12.75" hidden="false" customHeight="false" outlineLevel="0" collapsed="false">
      <c r="A353" s="9" t="n">
        <v>34</v>
      </c>
      <c r="B353" s="14" t="s">
        <v>616</v>
      </c>
      <c r="C353" s="15" t="s">
        <v>617</v>
      </c>
      <c r="D353" s="16" t="n">
        <v>4.6</v>
      </c>
      <c r="E353" s="9" t="n">
        <v>4.6</v>
      </c>
      <c r="F353" s="13" t="n">
        <f aca="false">IF(D353,E353/D353,0)</f>
        <v>1</v>
      </c>
    </row>
    <row r="354" customFormat="false" ht="12.75" hidden="false" customHeight="false" outlineLevel="0" collapsed="false">
      <c r="A354" s="9" t="n">
        <v>35</v>
      </c>
      <c r="B354" s="14" t="s">
        <v>618</v>
      </c>
      <c r="C354" s="15" t="s">
        <v>619</v>
      </c>
      <c r="D354" s="16" t="n">
        <v>3.6</v>
      </c>
      <c r="E354" s="9" t="n">
        <v>3.6</v>
      </c>
      <c r="F354" s="13" t="n">
        <f aca="false">IF(D354,E354/D354,0)</f>
        <v>1</v>
      </c>
    </row>
    <row r="355" customFormat="false" ht="12.75" hidden="false" customHeight="false" outlineLevel="0" collapsed="false">
      <c r="A355" s="9" t="n">
        <v>36</v>
      </c>
      <c r="B355" s="14" t="s">
        <v>620</v>
      </c>
      <c r="C355" s="15" t="s">
        <v>621</v>
      </c>
      <c r="D355" s="16" t="n">
        <v>9.7</v>
      </c>
      <c r="E355" s="9" t="n">
        <v>9.7</v>
      </c>
      <c r="F355" s="13" t="n">
        <f aca="false">IF(D355,E355/D355,0)</f>
        <v>1</v>
      </c>
    </row>
    <row r="356" customFormat="false" ht="12.75" hidden="false" customHeight="false" outlineLevel="0" collapsed="false">
      <c r="A356" s="9" t="n">
        <v>37</v>
      </c>
      <c r="B356" s="14" t="s">
        <v>622</v>
      </c>
      <c r="C356" s="15" t="s">
        <v>623</v>
      </c>
      <c r="D356" s="16" t="n">
        <v>3.1</v>
      </c>
      <c r="E356" s="9" t="n">
        <v>3.1</v>
      </c>
      <c r="F356" s="13" t="n">
        <f aca="false">IF(D356,E356/D356,0)</f>
        <v>1</v>
      </c>
    </row>
    <row r="357" customFormat="false" ht="12.75" hidden="false" customHeight="false" outlineLevel="0" collapsed="false">
      <c r="A357" s="9" t="n">
        <v>38</v>
      </c>
      <c r="B357" s="14" t="s">
        <v>624</v>
      </c>
      <c r="C357" s="15" t="s">
        <v>625</v>
      </c>
      <c r="D357" s="16" t="n">
        <v>4.3</v>
      </c>
      <c r="E357" s="9" t="n">
        <v>4.3</v>
      </c>
      <c r="F357" s="13" t="n">
        <f aca="false">IF(D357,E357/D357,0)</f>
        <v>1</v>
      </c>
    </row>
    <row r="358" customFormat="false" ht="12.75" hidden="false" customHeight="false" outlineLevel="0" collapsed="false">
      <c r="A358" s="9" t="n">
        <v>39</v>
      </c>
      <c r="B358" s="14" t="s">
        <v>626</v>
      </c>
      <c r="C358" s="15" t="s">
        <v>627</v>
      </c>
      <c r="D358" s="16" t="n">
        <v>5.6</v>
      </c>
      <c r="E358" s="9" t="n">
        <v>5.6</v>
      </c>
      <c r="F358" s="13" t="n">
        <f aca="false">IF(D358,E358/D358,0)</f>
        <v>1</v>
      </c>
    </row>
    <row r="359" customFormat="false" ht="12.75" hidden="false" customHeight="false" outlineLevel="0" collapsed="false">
      <c r="A359" s="9" t="n">
        <v>40</v>
      </c>
      <c r="B359" s="14" t="s">
        <v>628</v>
      </c>
      <c r="C359" s="15" t="s">
        <v>629</v>
      </c>
      <c r="D359" s="16" t="n">
        <v>1.9</v>
      </c>
      <c r="E359" s="9" t="n">
        <v>1.9</v>
      </c>
      <c r="F359" s="13" t="n">
        <f aca="false">IF(D359,E359/D359,0)</f>
        <v>1</v>
      </c>
    </row>
    <row r="360" customFormat="false" ht="12.75" hidden="false" customHeight="false" outlineLevel="0" collapsed="false">
      <c r="A360" s="9"/>
      <c r="B360" s="14"/>
      <c r="C360" s="15" t="s">
        <v>68</v>
      </c>
      <c r="D360" s="16" t="n">
        <f aca="false">SUM(D329:D359)</f>
        <v>160.1</v>
      </c>
      <c r="E360" s="16" t="n">
        <f aca="false">SUM(E329:E359)</f>
        <v>160.1</v>
      </c>
      <c r="F360" s="13" t="n">
        <f aca="false">IF(D360,E360/D360,0)</f>
        <v>1</v>
      </c>
    </row>
    <row r="361" customFormat="false" ht="12.75" hidden="false" customHeight="false" outlineLevel="0" collapsed="false">
      <c r="A361" s="9"/>
      <c r="B361" s="14"/>
      <c r="C361" s="15" t="s">
        <v>69</v>
      </c>
      <c r="D361" s="16" t="n">
        <f aca="false">SUM(D327+D360)</f>
        <v>325</v>
      </c>
      <c r="E361" s="16" t="n">
        <f aca="false">SUM(E327+E360)</f>
        <v>325</v>
      </c>
      <c r="F361" s="13" t="n">
        <f aca="false">IF(D361,E361/D361,0)</f>
        <v>1</v>
      </c>
    </row>
    <row r="362" customFormat="false" ht="12.75" hidden="false" customHeight="false" outlineLevel="0" collapsed="false">
      <c r="A362" s="9"/>
      <c r="B362" s="9"/>
      <c r="C362" s="18"/>
      <c r="D362" s="9"/>
      <c r="E362" s="9"/>
      <c r="F362" s="13"/>
    </row>
    <row r="363" customFormat="false" ht="12.75" hidden="false" customHeight="false" outlineLevel="0" collapsed="false">
      <c r="A363" s="9"/>
      <c r="B363" s="9"/>
      <c r="C363" s="10" t="s">
        <v>630</v>
      </c>
      <c r="D363" s="9"/>
      <c r="E363" s="9"/>
      <c r="F363" s="13"/>
    </row>
    <row r="364" customFormat="false" ht="13.5" hidden="false" customHeight="false" outlineLevel="0" collapsed="false">
      <c r="A364" s="9"/>
      <c r="B364" s="14"/>
      <c r="C364" s="12" t="s">
        <v>9</v>
      </c>
      <c r="D364" s="9"/>
      <c r="E364" s="9"/>
      <c r="F364" s="13"/>
    </row>
    <row r="365" customFormat="false" ht="12.75" hidden="false" customHeight="false" outlineLevel="0" collapsed="false">
      <c r="A365" s="9" t="n">
        <v>1</v>
      </c>
      <c r="B365" s="14" t="s">
        <v>631</v>
      </c>
      <c r="C365" s="15" t="s">
        <v>632</v>
      </c>
      <c r="D365" s="16" t="n">
        <v>29.3</v>
      </c>
      <c r="E365" s="9" t="n">
        <v>29.3</v>
      </c>
      <c r="F365" s="13" t="n">
        <f aca="false">IF(D365,E365/D365,0)</f>
        <v>1</v>
      </c>
    </row>
    <row r="366" customFormat="false" ht="12.75" hidden="false" customHeight="false" outlineLevel="0" collapsed="false">
      <c r="A366" s="9" t="n">
        <v>2</v>
      </c>
      <c r="B366" s="14" t="s">
        <v>633</v>
      </c>
      <c r="C366" s="15" t="s">
        <v>634</v>
      </c>
      <c r="D366" s="16" t="n">
        <v>19.2</v>
      </c>
      <c r="E366" s="9" t="n">
        <v>19.2</v>
      </c>
      <c r="F366" s="13" t="n">
        <f aca="false">IF(D366,E366/D366,0)</f>
        <v>1</v>
      </c>
    </row>
    <row r="367" customFormat="false" ht="12.75" hidden="false" customHeight="false" outlineLevel="0" collapsed="false">
      <c r="A367" s="9" t="n">
        <v>3</v>
      </c>
      <c r="B367" s="14" t="s">
        <v>635</v>
      </c>
      <c r="C367" s="15" t="s">
        <v>636</v>
      </c>
      <c r="D367" s="16" t="n">
        <v>2.2</v>
      </c>
      <c r="E367" s="9" t="n">
        <v>2.2</v>
      </c>
      <c r="F367" s="13" t="n">
        <f aca="false">IF(D367,E367/D367,0)</f>
        <v>1</v>
      </c>
    </row>
    <row r="368" customFormat="false" ht="12.75" hidden="false" customHeight="false" outlineLevel="0" collapsed="false">
      <c r="A368" s="9" t="n">
        <v>4</v>
      </c>
      <c r="B368" s="14" t="s">
        <v>637</v>
      </c>
      <c r="C368" s="18" t="s">
        <v>638</v>
      </c>
      <c r="D368" s="16" t="n">
        <v>1.5</v>
      </c>
      <c r="E368" s="9" t="n">
        <v>1.5</v>
      </c>
      <c r="F368" s="13" t="n">
        <f aca="false">IF(D368,E368/D368,0)</f>
        <v>1</v>
      </c>
    </row>
    <row r="369" customFormat="false" ht="12.75" hidden="false" customHeight="false" outlineLevel="0" collapsed="false">
      <c r="A369" s="9" t="n">
        <v>5</v>
      </c>
      <c r="B369" s="14" t="s">
        <v>639</v>
      </c>
      <c r="C369" s="15" t="s">
        <v>640</v>
      </c>
      <c r="D369" s="16" t="n">
        <v>17.6</v>
      </c>
      <c r="E369" s="9" t="n">
        <v>17.6</v>
      </c>
      <c r="F369" s="13" t="n">
        <f aca="false">IF(D369,E369/D369,0)</f>
        <v>1</v>
      </c>
    </row>
    <row r="370" customFormat="false" ht="12.75" hidden="false" customHeight="false" outlineLevel="0" collapsed="false">
      <c r="A370" s="9" t="n">
        <v>6</v>
      </c>
      <c r="B370" s="14" t="s">
        <v>641</v>
      </c>
      <c r="C370" s="15" t="s">
        <v>642</v>
      </c>
      <c r="D370" s="16" t="n">
        <v>8.9</v>
      </c>
      <c r="E370" s="9" t="n">
        <v>8.9</v>
      </c>
      <c r="F370" s="13" t="n">
        <f aca="false">IF(D370,E370/D370,0)</f>
        <v>1</v>
      </c>
    </row>
    <row r="371" customFormat="false" ht="12.75" hidden="false" customHeight="false" outlineLevel="0" collapsed="false">
      <c r="A371" s="9" t="n">
        <v>7</v>
      </c>
      <c r="B371" s="14" t="s">
        <v>643</v>
      </c>
      <c r="C371" s="15" t="s">
        <v>644</v>
      </c>
      <c r="D371" s="16" t="n">
        <v>4.1</v>
      </c>
      <c r="E371" s="9" t="n">
        <v>4.1</v>
      </c>
      <c r="F371" s="13" t="n">
        <f aca="false">IF(D371,E371/D371,0)</f>
        <v>1</v>
      </c>
    </row>
    <row r="372" customFormat="false" ht="12.75" hidden="false" customHeight="false" outlineLevel="0" collapsed="false">
      <c r="A372" s="9"/>
      <c r="B372" s="14"/>
      <c r="C372" s="15" t="s">
        <v>28</v>
      </c>
      <c r="D372" s="16" t="n">
        <f aca="false">SUM(D365:D371)</f>
        <v>82.8</v>
      </c>
      <c r="E372" s="16" t="n">
        <f aca="false">SUM(E365:E371)</f>
        <v>82.8</v>
      </c>
      <c r="F372" s="13" t="n">
        <f aca="false">IF(D372,E372/D372,0)</f>
        <v>1</v>
      </c>
    </row>
    <row r="373" customFormat="false" ht="13.5" hidden="false" customHeight="false" outlineLevel="0" collapsed="false">
      <c r="A373" s="9"/>
      <c r="B373" s="14"/>
      <c r="C373" s="17" t="s">
        <v>29</v>
      </c>
      <c r="D373" s="9"/>
      <c r="E373" s="9"/>
      <c r="F373" s="13"/>
    </row>
    <row r="374" customFormat="false" ht="12.75" hidden="false" customHeight="false" outlineLevel="0" collapsed="false">
      <c r="A374" s="9" t="n">
        <v>8</v>
      </c>
      <c r="B374" s="14" t="s">
        <v>645</v>
      </c>
      <c r="C374" s="15" t="s">
        <v>646</v>
      </c>
      <c r="D374" s="16" t="n">
        <v>2.4</v>
      </c>
      <c r="E374" s="9" t="n">
        <v>2.4</v>
      </c>
      <c r="F374" s="13" t="n">
        <f aca="false">IF(D374,E374/D374,0)</f>
        <v>1</v>
      </c>
    </row>
    <row r="375" customFormat="false" ht="12.75" hidden="false" customHeight="false" outlineLevel="0" collapsed="false">
      <c r="A375" s="9" t="n">
        <v>9</v>
      </c>
      <c r="B375" s="14" t="s">
        <v>647</v>
      </c>
      <c r="C375" s="15" t="s">
        <v>648</v>
      </c>
      <c r="D375" s="16" t="n">
        <v>1.9</v>
      </c>
      <c r="E375" s="9" t="n">
        <v>1.9</v>
      </c>
      <c r="F375" s="13" t="n">
        <f aca="false">IF(D375,E375/D375,0)</f>
        <v>1</v>
      </c>
    </row>
    <row r="376" customFormat="false" ht="12.75" hidden="false" customHeight="false" outlineLevel="0" collapsed="false">
      <c r="A376" s="9" t="n">
        <v>10</v>
      </c>
      <c r="B376" s="14" t="s">
        <v>649</v>
      </c>
      <c r="C376" s="15" t="s">
        <v>650</v>
      </c>
      <c r="D376" s="16" t="n">
        <v>26.8</v>
      </c>
      <c r="E376" s="9" t="n">
        <v>26.8</v>
      </c>
      <c r="F376" s="13" t="n">
        <f aca="false">IF(D376,E376/D376,0)</f>
        <v>1</v>
      </c>
    </row>
    <row r="377" customFormat="false" ht="12.75" hidden="false" customHeight="false" outlineLevel="0" collapsed="false">
      <c r="A377" s="9" t="n">
        <v>11</v>
      </c>
      <c r="B377" s="14" t="s">
        <v>651</v>
      </c>
      <c r="C377" s="15" t="s">
        <v>652</v>
      </c>
      <c r="D377" s="16" t="n">
        <v>10.3</v>
      </c>
      <c r="E377" s="9" t="n">
        <v>10.3</v>
      </c>
      <c r="F377" s="13" t="n">
        <f aca="false">IF(D377,E377/D377,0)</f>
        <v>1</v>
      </c>
    </row>
    <row r="378" customFormat="false" ht="12.75" hidden="false" customHeight="false" outlineLevel="0" collapsed="false">
      <c r="A378" s="9" t="n">
        <v>12</v>
      </c>
      <c r="B378" s="14" t="s">
        <v>653</v>
      </c>
      <c r="C378" s="15" t="s">
        <v>654</v>
      </c>
      <c r="D378" s="16" t="n">
        <v>7.4</v>
      </c>
      <c r="E378" s="9" t="n">
        <v>7.4</v>
      </c>
      <c r="F378" s="13" t="n">
        <f aca="false">IF(D378,E378/D378,0)</f>
        <v>1</v>
      </c>
    </row>
    <row r="379" customFormat="false" ht="12.75" hidden="false" customHeight="false" outlineLevel="0" collapsed="false">
      <c r="A379" s="9" t="n">
        <v>13</v>
      </c>
      <c r="B379" s="14" t="s">
        <v>655</v>
      </c>
      <c r="C379" s="15" t="s">
        <v>656</v>
      </c>
      <c r="D379" s="16" t="n">
        <v>1.9</v>
      </c>
      <c r="E379" s="9" t="n">
        <v>1.9</v>
      </c>
      <c r="F379" s="13" t="n">
        <f aca="false">IF(D379,E379/D379,0)</f>
        <v>1</v>
      </c>
    </row>
    <row r="380" customFormat="false" ht="12.75" hidden="false" customHeight="false" outlineLevel="0" collapsed="false">
      <c r="A380" s="9" t="n">
        <v>14</v>
      </c>
      <c r="B380" s="14" t="s">
        <v>657</v>
      </c>
      <c r="C380" s="15" t="s">
        <v>658</v>
      </c>
      <c r="D380" s="16" t="n">
        <v>3.5</v>
      </c>
      <c r="E380" s="9" t="n">
        <v>3.5</v>
      </c>
      <c r="F380" s="13" t="n">
        <f aca="false">IF(D380,E380/D380,0)</f>
        <v>1</v>
      </c>
    </row>
    <row r="381" customFormat="false" ht="12.75" hidden="false" customHeight="false" outlineLevel="0" collapsed="false">
      <c r="A381" s="9" t="n">
        <v>15</v>
      </c>
      <c r="B381" s="14" t="s">
        <v>659</v>
      </c>
      <c r="C381" s="15" t="s">
        <v>660</v>
      </c>
      <c r="D381" s="16" t="n">
        <v>3.8</v>
      </c>
      <c r="E381" s="9" t="n">
        <v>3.8</v>
      </c>
      <c r="F381" s="13" t="n">
        <f aca="false">IF(D381,E381/D381,0)</f>
        <v>1</v>
      </c>
    </row>
    <row r="382" customFormat="false" ht="12.75" hidden="false" customHeight="false" outlineLevel="0" collapsed="false">
      <c r="A382" s="9" t="n">
        <v>16</v>
      </c>
      <c r="B382" s="14" t="s">
        <v>661</v>
      </c>
      <c r="C382" s="15" t="s">
        <v>662</v>
      </c>
      <c r="D382" s="16" t="n">
        <v>3.7</v>
      </c>
      <c r="E382" s="9" t="n">
        <v>3.7</v>
      </c>
      <c r="F382" s="13" t="n">
        <f aca="false">IF(D382,E382/D382,0)</f>
        <v>1</v>
      </c>
    </row>
    <row r="383" customFormat="false" ht="12.75" hidden="false" customHeight="false" outlineLevel="0" collapsed="false">
      <c r="A383" s="9" t="n">
        <v>17</v>
      </c>
      <c r="B383" s="14" t="s">
        <v>663</v>
      </c>
      <c r="C383" s="15" t="s">
        <v>664</v>
      </c>
      <c r="D383" s="16" t="n">
        <v>7.4</v>
      </c>
      <c r="E383" s="9" t="n">
        <v>7.4</v>
      </c>
      <c r="F383" s="13" t="n">
        <f aca="false">IF(D383,E383/D383,0)</f>
        <v>1</v>
      </c>
    </row>
    <row r="384" customFormat="false" ht="12.75" hidden="false" customHeight="false" outlineLevel="0" collapsed="false">
      <c r="A384" s="9" t="n">
        <v>18</v>
      </c>
      <c r="B384" s="14" t="s">
        <v>665</v>
      </c>
      <c r="C384" s="15" t="s">
        <v>666</v>
      </c>
      <c r="D384" s="16" t="n">
        <v>12.6</v>
      </c>
      <c r="E384" s="9" t="n">
        <v>12.6</v>
      </c>
      <c r="F384" s="13" t="n">
        <f aca="false">IF(D384,E384/D384,0)</f>
        <v>1</v>
      </c>
    </row>
    <row r="385" customFormat="false" ht="12.75" hidden="false" customHeight="false" outlineLevel="0" collapsed="false">
      <c r="A385" s="9" t="n">
        <v>19</v>
      </c>
      <c r="B385" s="14" t="s">
        <v>667</v>
      </c>
      <c r="C385" s="15" t="s">
        <v>668</v>
      </c>
      <c r="D385" s="16" t="n">
        <v>13.7</v>
      </c>
      <c r="E385" s="9" t="n">
        <v>13.7</v>
      </c>
      <c r="F385" s="13" t="n">
        <f aca="false">IF(D385,E385/D385,0)</f>
        <v>1</v>
      </c>
    </row>
    <row r="386" customFormat="false" ht="12.75" hidden="false" customHeight="false" outlineLevel="0" collapsed="false">
      <c r="A386" s="9" t="n">
        <v>20</v>
      </c>
      <c r="B386" s="14" t="s">
        <v>669</v>
      </c>
      <c r="C386" s="15" t="s">
        <v>670</v>
      </c>
      <c r="D386" s="16" t="n">
        <v>7.4</v>
      </c>
      <c r="E386" s="9" t="n">
        <v>7.4</v>
      </c>
      <c r="F386" s="13" t="n">
        <f aca="false">IF(D386,E386/D386,0)</f>
        <v>1</v>
      </c>
    </row>
    <row r="387" customFormat="false" ht="12.75" hidden="false" customHeight="false" outlineLevel="0" collapsed="false">
      <c r="A387" s="9" t="n">
        <v>21</v>
      </c>
      <c r="B387" s="14" t="s">
        <v>671</v>
      </c>
      <c r="C387" s="15" t="s">
        <v>672</v>
      </c>
      <c r="D387" s="16" t="n">
        <v>2.6</v>
      </c>
      <c r="E387" s="9" t="n">
        <v>2.6</v>
      </c>
      <c r="F387" s="13" t="n">
        <f aca="false">IF(D387,E387/D387,0)</f>
        <v>1</v>
      </c>
    </row>
    <row r="388" customFormat="false" ht="12.75" hidden="false" customHeight="false" outlineLevel="0" collapsed="false">
      <c r="A388" s="9" t="n">
        <v>22</v>
      </c>
      <c r="B388" s="14" t="s">
        <v>673</v>
      </c>
      <c r="C388" s="15" t="s">
        <v>674</v>
      </c>
      <c r="D388" s="16" t="n">
        <v>10.6</v>
      </c>
      <c r="E388" s="9" t="n">
        <v>10.6</v>
      </c>
      <c r="F388" s="13" t="n">
        <f aca="false">IF(D388,E388/D388,0)</f>
        <v>1</v>
      </c>
    </row>
    <row r="389" customFormat="false" ht="12.75" hidden="false" customHeight="false" outlineLevel="0" collapsed="false">
      <c r="A389" s="9" t="n">
        <v>23</v>
      </c>
      <c r="B389" s="14" t="s">
        <v>675</v>
      </c>
      <c r="C389" s="18" t="s">
        <v>676</v>
      </c>
      <c r="D389" s="16" t="n">
        <v>1.6</v>
      </c>
      <c r="E389" s="9" t="n">
        <v>1.6</v>
      </c>
      <c r="F389" s="13" t="n">
        <f aca="false">IF(D389,E389/D389,0)</f>
        <v>1</v>
      </c>
    </row>
    <row r="390" customFormat="false" ht="12.75" hidden="false" customHeight="false" outlineLevel="0" collapsed="false">
      <c r="A390" s="9" t="n">
        <v>24</v>
      </c>
      <c r="B390" s="14" t="s">
        <v>677</v>
      </c>
      <c r="C390" s="15" t="s">
        <v>678</v>
      </c>
      <c r="D390" s="16" t="n">
        <v>2</v>
      </c>
      <c r="E390" s="9" t="n">
        <v>2</v>
      </c>
      <c r="F390" s="13" t="n">
        <f aca="false">IF(D390,E390/D390,0)</f>
        <v>1</v>
      </c>
    </row>
    <row r="391" customFormat="false" ht="12.75" hidden="false" customHeight="false" outlineLevel="0" collapsed="false">
      <c r="A391" s="9" t="n">
        <v>25</v>
      </c>
      <c r="B391" s="14" t="s">
        <v>679</v>
      </c>
      <c r="C391" s="15" t="s">
        <v>680</v>
      </c>
      <c r="D391" s="16" t="n">
        <v>0.6</v>
      </c>
      <c r="E391" s="9" t="n">
        <v>0.6</v>
      </c>
      <c r="F391" s="13" t="n">
        <f aca="false">IF(D391,E391/D391,0)</f>
        <v>1</v>
      </c>
    </row>
    <row r="392" customFormat="false" ht="12.75" hidden="false" customHeight="false" outlineLevel="0" collapsed="false">
      <c r="A392" s="9" t="n">
        <v>26</v>
      </c>
      <c r="B392" s="14" t="s">
        <v>681</v>
      </c>
      <c r="C392" s="15" t="s">
        <v>682</v>
      </c>
      <c r="D392" s="16" t="n">
        <v>6.8</v>
      </c>
      <c r="E392" s="9" t="n">
        <v>6.8</v>
      </c>
      <c r="F392" s="13" t="n">
        <f aca="false">IF(D392,E392/D392,0)</f>
        <v>1</v>
      </c>
    </row>
    <row r="393" customFormat="false" ht="12.75" hidden="false" customHeight="false" outlineLevel="0" collapsed="false">
      <c r="A393" s="9" t="n">
        <v>27</v>
      </c>
      <c r="B393" s="14" t="s">
        <v>683</v>
      </c>
      <c r="C393" s="15" t="s">
        <v>684</v>
      </c>
      <c r="D393" s="16" t="n">
        <v>10.1</v>
      </c>
      <c r="E393" s="9" t="n">
        <v>10.1</v>
      </c>
      <c r="F393" s="13" t="n">
        <f aca="false">IF(D393,E393/D393,0)</f>
        <v>1</v>
      </c>
    </row>
    <row r="394" customFormat="false" ht="12.75" hidden="false" customHeight="false" outlineLevel="0" collapsed="false">
      <c r="A394" s="9" t="n">
        <v>28</v>
      </c>
      <c r="B394" s="14" t="s">
        <v>685</v>
      </c>
      <c r="C394" s="18" t="s">
        <v>686</v>
      </c>
      <c r="D394" s="16" t="n">
        <v>2.1</v>
      </c>
      <c r="E394" s="9" t="n">
        <v>2.1</v>
      </c>
      <c r="F394" s="13" t="n">
        <f aca="false">IF(D394,E394/D394,0)</f>
        <v>1</v>
      </c>
    </row>
    <row r="395" customFormat="false" ht="12.75" hidden="false" customHeight="false" outlineLevel="0" collapsed="false">
      <c r="A395" s="9" t="n">
        <v>29</v>
      </c>
      <c r="B395" s="14" t="s">
        <v>687</v>
      </c>
      <c r="C395" s="15" t="s">
        <v>688</v>
      </c>
      <c r="D395" s="16" t="n">
        <v>16.8</v>
      </c>
      <c r="E395" s="9" t="n">
        <v>16.8</v>
      </c>
      <c r="F395" s="13" t="n">
        <f aca="false">IF(D395,E395/D395,0)</f>
        <v>1</v>
      </c>
    </row>
    <row r="396" customFormat="false" ht="12.75" hidden="false" customHeight="false" outlineLevel="0" collapsed="false">
      <c r="A396" s="9" t="n">
        <v>30</v>
      </c>
      <c r="B396" s="14" t="s">
        <v>689</v>
      </c>
      <c r="C396" s="18" t="s">
        <v>690</v>
      </c>
      <c r="D396" s="16" t="n">
        <v>1.8</v>
      </c>
      <c r="E396" s="9" t="n">
        <v>1.8</v>
      </c>
      <c r="F396" s="13" t="n">
        <f aca="false">IF(D396,E396/D396,0)</f>
        <v>1</v>
      </c>
    </row>
    <row r="397" customFormat="false" ht="12.75" hidden="false" customHeight="false" outlineLevel="0" collapsed="false">
      <c r="A397" s="9" t="n">
        <v>31</v>
      </c>
      <c r="B397" s="14" t="s">
        <v>691</v>
      </c>
      <c r="C397" s="15" t="s">
        <v>692</v>
      </c>
      <c r="D397" s="16" t="n">
        <v>0.9</v>
      </c>
      <c r="E397" s="9" t="n">
        <v>0.9</v>
      </c>
      <c r="F397" s="13" t="n">
        <f aca="false">IF(D397,E397/D397,0)</f>
        <v>1</v>
      </c>
    </row>
    <row r="398" customFormat="false" ht="12.75" hidden="false" customHeight="false" outlineLevel="0" collapsed="false">
      <c r="A398" s="9" t="n">
        <v>32</v>
      </c>
      <c r="B398" s="14" t="s">
        <v>693</v>
      </c>
      <c r="C398" s="15" t="s">
        <v>694</v>
      </c>
      <c r="D398" s="16" t="n">
        <v>1.5</v>
      </c>
      <c r="E398" s="9" t="n">
        <v>1.5</v>
      </c>
      <c r="F398" s="13" t="n">
        <f aca="false">IF(D398,E398/D398,0)</f>
        <v>1</v>
      </c>
    </row>
    <row r="399" customFormat="false" ht="12.75" hidden="false" customHeight="false" outlineLevel="0" collapsed="false">
      <c r="A399" s="9" t="n">
        <v>33</v>
      </c>
      <c r="B399" s="14" t="s">
        <v>695</v>
      </c>
      <c r="C399" s="18" t="s">
        <v>696</v>
      </c>
      <c r="D399" s="16" t="n">
        <v>0.6</v>
      </c>
      <c r="E399" s="9" t="n">
        <v>0.6</v>
      </c>
      <c r="F399" s="13" t="n">
        <f aca="false">IF(D399,E399/D399,0)</f>
        <v>1</v>
      </c>
    </row>
    <row r="400" customFormat="false" ht="12.75" hidden="false" customHeight="false" outlineLevel="0" collapsed="false">
      <c r="A400" s="9" t="n">
        <v>34</v>
      </c>
      <c r="B400" s="14" t="s">
        <v>697</v>
      </c>
      <c r="C400" s="18" t="s">
        <v>698</v>
      </c>
      <c r="D400" s="16" t="n">
        <v>1.8</v>
      </c>
      <c r="E400" s="9" t="n">
        <v>1.8</v>
      </c>
      <c r="F400" s="13" t="n">
        <f aca="false">IF(D400,E400/D400,0)</f>
        <v>1</v>
      </c>
    </row>
    <row r="401" customFormat="false" ht="12.75" hidden="false" customHeight="false" outlineLevel="0" collapsed="false">
      <c r="A401" s="9" t="n">
        <v>35</v>
      </c>
      <c r="B401" s="14" t="s">
        <v>699</v>
      </c>
      <c r="C401" s="15" t="s">
        <v>700</v>
      </c>
      <c r="D401" s="16" t="n">
        <v>1.8</v>
      </c>
      <c r="E401" s="9" t="n">
        <v>1.8</v>
      </c>
      <c r="F401" s="13" t="n">
        <f aca="false">IF(D401,E401/D401,0)</f>
        <v>1</v>
      </c>
    </row>
    <row r="402" customFormat="false" ht="12.75" hidden="false" customHeight="false" outlineLevel="0" collapsed="false">
      <c r="A402" s="9" t="n">
        <v>36</v>
      </c>
      <c r="B402" s="14" t="s">
        <v>701</v>
      </c>
      <c r="C402" s="15" t="s">
        <v>702</v>
      </c>
      <c r="D402" s="16" t="n">
        <v>1.2</v>
      </c>
      <c r="E402" s="9" t="n">
        <v>1.2</v>
      </c>
      <c r="F402" s="13" t="n">
        <f aca="false">IF(D402,E402/D402,0)</f>
        <v>1</v>
      </c>
    </row>
    <row r="403" customFormat="false" ht="12.75" hidden="false" customHeight="false" outlineLevel="0" collapsed="false">
      <c r="A403" s="9"/>
      <c r="B403" s="14"/>
      <c r="C403" s="15" t="s">
        <v>68</v>
      </c>
      <c r="D403" s="16" t="n">
        <f aca="false">SUM(D374:D402)</f>
        <v>165.6</v>
      </c>
      <c r="E403" s="16" t="n">
        <f aca="false">SUM(E374:E402)</f>
        <v>165.6</v>
      </c>
      <c r="F403" s="13" t="n">
        <f aca="false">IF(D403,E403/D403,0)</f>
        <v>1</v>
      </c>
    </row>
    <row r="404" customFormat="false" ht="12.75" hidden="false" customHeight="false" outlineLevel="0" collapsed="false">
      <c r="A404" s="9"/>
      <c r="B404" s="14"/>
      <c r="C404" s="15" t="s">
        <v>69</v>
      </c>
      <c r="D404" s="16" t="n">
        <f aca="false">SUM(D372+D403)</f>
        <v>248.4</v>
      </c>
      <c r="E404" s="16" t="n">
        <f aca="false">SUM(E372+E403)</f>
        <v>248.4</v>
      </c>
      <c r="F404" s="13" t="n">
        <f aca="false">IF(D404,E404/D404,0)</f>
        <v>1</v>
      </c>
    </row>
    <row r="405" customFormat="false" ht="12.75" hidden="false" customHeight="false" outlineLevel="0" collapsed="false">
      <c r="A405" s="9"/>
      <c r="B405" s="9"/>
      <c r="C405" s="18"/>
      <c r="D405" s="16"/>
      <c r="E405" s="16"/>
      <c r="F405" s="16"/>
    </row>
    <row r="406" customFormat="false" ht="12.75" hidden="false" customHeight="false" outlineLevel="0" collapsed="false">
      <c r="A406" s="9"/>
      <c r="B406" s="9"/>
      <c r="C406" s="10" t="s">
        <v>703</v>
      </c>
      <c r="D406" s="9"/>
      <c r="E406" s="9"/>
      <c r="F406" s="13"/>
    </row>
    <row r="407" customFormat="false" ht="13.5" hidden="false" customHeight="false" outlineLevel="0" collapsed="false">
      <c r="A407" s="9"/>
      <c r="B407" s="14"/>
      <c r="C407" s="12" t="s">
        <v>9</v>
      </c>
      <c r="D407" s="9"/>
      <c r="E407" s="9"/>
      <c r="F407" s="13"/>
    </row>
    <row r="408" customFormat="false" ht="12.75" hidden="false" customHeight="false" outlineLevel="0" collapsed="false">
      <c r="A408" s="9" t="n">
        <v>1</v>
      </c>
      <c r="B408" s="14" t="s">
        <v>704</v>
      </c>
      <c r="C408" s="15" t="s">
        <v>705</v>
      </c>
      <c r="D408" s="16" t="n">
        <v>2.5</v>
      </c>
      <c r="E408" s="9" t="n">
        <v>2.5</v>
      </c>
      <c r="F408" s="13" t="n">
        <f aca="false">IF(D408,E408/D408,0)</f>
        <v>1</v>
      </c>
    </row>
    <row r="409" customFormat="false" ht="12.75" hidden="false" customHeight="false" outlineLevel="0" collapsed="false">
      <c r="A409" s="9" t="n">
        <v>2</v>
      </c>
      <c r="B409" s="14" t="s">
        <v>706</v>
      </c>
      <c r="C409" s="15" t="s">
        <v>707</v>
      </c>
      <c r="D409" s="16" t="n">
        <v>21.8</v>
      </c>
      <c r="E409" s="9" t="n">
        <v>21.8</v>
      </c>
      <c r="F409" s="13" t="n">
        <f aca="false">IF(D409,E409/D409,0)</f>
        <v>1</v>
      </c>
    </row>
    <row r="410" customFormat="false" ht="12.75" hidden="false" customHeight="false" outlineLevel="0" collapsed="false">
      <c r="A410" s="9" t="n">
        <v>3</v>
      </c>
      <c r="B410" s="14" t="s">
        <v>14</v>
      </c>
      <c r="C410" s="15" t="s">
        <v>708</v>
      </c>
      <c r="D410" s="16" t="n">
        <v>5.8</v>
      </c>
      <c r="E410" s="9" t="n">
        <v>5.8</v>
      </c>
      <c r="F410" s="13" t="n">
        <f aca="false">IF(D410,E410/D410,0)</f>
        <v>1</v>
      </c>
    </row>
    <row r="411" customFormat="false" ht="12.75" hidden="false" customHeight="false" outlineLevel="0" collapsed="false">
      <c r="A411" s="9" t="n">
        <v>4</v>
      </c>
      <c r="B411" s="14" t="s">
        <v>709</v>
      </c>
      <c r="C411" s="15" t="s">
        <v>710</v>
      </c>
      <c r="D411" s="16" t="n">
        <v>18.2</v>
      </c>
      <c r="E411" s="9" t="n">
        <v>18.2</v>
      </c>
      <c r="F411" s="13" t="n">
        <f aca="false">IF(D411,E411/D411,0)</f>
        <v>1</v>
      </c>
    </row>
    <row r="412" customFormat="false" ht="12.75" hidden="false" customHeight="false" outlineLevel="0" collapsed="false">
      <c r="A412" s="9" t="n">
        <v>5</v>
      </c>
      <c r="B412" s="14" t="s">
        <v>711</v>
      </c>
      <c r="C412" s="15" t="s">
        <v>712</v>
      </c>
      <c r="D412" s="16" t="n">
        <v>19.7</v>
      </c>
      <c r="E412" s="9" t="n">
        <v>19.7</v>
      </c>
      <c r="F412" s="13" t="n">
        <f aca="false">IF(D412,E412/D412,0)</f>
        <v>1</v>
      </c>
    </row>
    <row r="413" customFormat="false" ht="12.75" hidden="false" customHeight="false" outlineLevel="0" collapsed="false">
      <c r="A413" s="9" t="n">
        <v>6</v>
      </c>
      <c r="B413" s="14" t="s">
        <v>713</v>
      </c>
      <c r="C413" s="15" t="s">
        <v>714</v>
      </c>
      <c r="D413" s="16" t="n">
        <v>18.6</v>
      </c>
      <c r="E413" s="9" t="n">
        <v>18.6</v>
      </c>
      <c r="F413" s="13" t="n">
        <f aca="false">IF(D413,E413/D413,0)</f>
        <v>1</v>
      </c>
    </row>
    <row r="414" customFormat="false" ht="12.75" hidden="false" customHeight="false" outlineLevel="0" collapsed="false">
      <c r="A414" s="9" t="n">
        <v>7</v>
      </c>
      <c r="B414" s="14" t="s">
        <v>20</v>
      </c>
      <c r="C414" s="15" t="s">
        <v>715</v>
      </c>
      <c r="D414" s="16" t="n">
        <v>11.4</v>
      </c>
      <c r="E414" s="9" t="n">
        <v>11.4</v>
      </c>
      <c r="F414" s="13" t="n">
        <f aca="false">IF(D414,E414/D414,0)</f>
        <v>1</v>
      </c>
    </row>
    <row r="415" customFormat="false" ht="12.75" hidden="false" customHeight="false" outlineLevel="0" collapsed="false">
      <c r="A415" s="9" t="n">
        <v>8</v>
      </c>
      <c r="B415" s="14" t="s">
        <v>22</v>
      </c>
      <c r="C415" s="15" t="s">
        <v>23</v>
      </c>
      <c r="D415" s="16" t="n">
        <v>7.1</v>
      </c>
      <c r="E415" s="9" t="n">
        <v>7.1</v>
      </c>
      <c r="F415" s="13" t="n">
        <f aca="false">IF(D415,E415/D415,0)</f>
        <v>1</v>
      </c>
    </row>
    <row r="416" customFormat="false" ht="12.75" hidden="false" customHeight="false" outlineLevel="0" collapsed="false">
      <c r="A416" s="9" t="n">
        <v>9</v>
      </c>
      <c r="B416" s="14" t="s">
        <v>716</v>
      </c>
      <c r="C416" s="15" t="s">
        <v>717</v>
      </c>
      <c r="D416" s="16" t="n">
        <v>33.6</v>
      </c>
      <c r="E416" s="9" t="n">
        <v>33.6</v>
      </c>
      <c r="F416" s="13" t="n">
        <f aca="false">IF(D416,E416/D416,0)</f>
        <v>1</v>
      </c>
    </row>
    <row r="417" customFormat="false" ht="12.75" hidden="false" customHeight="false" outlineLevel="0" collapsed="false">
      <c r="A417" s="9" t="n">
        <v>10</v>
      </c>
      <c r="B417" s="14" t="s">
        <v>718</v>
      </c>
      <c r="C417" s="15" t="s">
        <v>719</v>
      </c>
      <c r="D417" s="16" t="n">
        <v>2</v>
      </c>
      <c r="E417" s="9" t="n">
        <v>2</v>
      </c>
      <c r="F417" s="13" t="n">
        <f aca="false">IF(D417,E417/D417,0)</f>
        <v>1</v>
      </c>
    </row>
    <row r="418" customFormat="false" ht="12.75" hidden="false" customHeight="false" outlineLevel="0" collapsed="false">
      <c r="A418" s="9" t="n">
        <v>11</v>
      </c>
      <c r="B418" s="14" t="s">
        <v>720</v>
      </c>
      <c r="C418" s="15" t="s">
        <v>721</v>
      </c>
      <c r="D418" s="16" t="n">
        <v>3.6</v>
      </c>
      <c r="E418" s="9" t="n">
        <v>3.6</v>
      </c>
      <c r="F418" s="13" t="n">
        <f aca="false">IF(D418,E418/D418,0)</f>
        <v>1</v>
      </c>
    </row>
    <row r="419" customFormat="false" ht="12.75" hidden="false" customHeight="false" outlineLevel="0" collapsed="false">
      <c r="A419" s="9" t="n">
        <v>12</v>
      </c>
      <c r="B419" s="14" t="s">
        <v>722</v>
      </c>
      <c r="C419" s="15" t="s">
        <v>723</v>
      </c>
      <c r="D419" s="16" t="n">
        <v>5.4</v>
      </c>
      <c r="E419" s="9" t="n">
        <v>5.4</v>
      </c>
      <c r="F419" s="13" t="n">
        <f aca="false">IF(D419,E419/D419,0)</f>
        <v>1</v>
      </c>
    </row>
    <row r="420" customFormat="false" ht="12.75" hidden="false" customHeight="false" outlineLevel="0" collapsed="false">
      <c r="A420" s="9" t="n">
        <v>13</v>
      </c>
      <c r="B420" s="14" t="s">
        <v>724</v>
      </c>
      <c r="C420" s="15" t="s">
        <v>725</v>
      </c>
      <c r="D420" s="16" t="n">
        <v>2.8</v>
      </c>
      <c r="E420" s="9" t="n">
        <v>2.8</v>
      </c>
      <c r="F420" s="13" t="n">
        <f aca="false">IF(D420,E420/D420,0)</f>
        <v>1</v>
      </c>
    </row>
    <row r="421" customFormat="false" ht="12.75" hidden="false" customHeight="false" outlineLevel="0" collapsed="false">
      <c r="A421" s="9"/>
      <c r="B421" s="14"/>
      <c r="C421" s="15" t="s">
        <v>28</v>
      </c>
      <c r="D421" s="16" t="n">
        <f aca="false">SUM(D408:D420)</f>
        <v>152.5</v>
      </c>
      <c r="E421" s="16" t="n">
        <f aca="false">SUM(E408:E420)</f>
        <v>152.5</v>
      </c>
      <c r="F421" s="13" t="n">
        <f aca="false">IF(D421,E421/D421,0)</f>
        <v>1</v>
      </c>
    </row>
    <row r="422" customFormat="false" ht="13.5" hidden="false" customHeight="false" outlineLevel="0" collapsed="false">
      <c r="A422" s="9"/>
      <c r="B422" s="14"/>
      <c r="C422" s="17" t="s">
        <v>29</v>
      </c>
      <c r="D422" s="9"/>
      <c r="E422" s="9"/>
      <c r="F422" s="13"/>
    </row>
    <row r="423" customFormat="false" ht="12.75" hidden="false" customHeight="false" outlineLevel="0" collapsed="false">
      <c r="A423" s="9" t="n">
        <v>14</v>
      </c>
      <c r="B423" s="14" t="s">
        <v>726</v>
      </c>
      <c r="C423" s="15" t="s">
        <v>727</v>
      </c>
      <c r="D423" s="16" t="n">
        <v>6.2</v>
      </c>
      <c r="E423" s="9" t="n">
        <v>6.2</v>
      </c>
      <c r="F423" s="13" t="n">
        <f aca="false">IF(D423,E423/D423,0)</f>
        <v>1</v>
      </c>
    </row>
    <row r="424" customFormat="false" ht="12.75" hidden="false" customHeight="false" outlineLevel="0" collapsed="false">
      <c r="A424" s="9" t="n">
        <v>15</v>
      </c>
      <c r="B424" s="14" t="s">
        <v>728</v>
      </c>
      <c r="C424" s="15" t="s">
        <v>729</v>
      </c>
      <c r="D424" s="16" t="n">
        <v>1.6</v>
      </c>
      <c r="E424" s="9" t="n">
        <v>1.6</v>
      </c>
      <c r="F424" s="13" t="n">
        <f aca="false">IF(D424,E424/D424,0)</f>
        <v>1</v>
      </c>
    </row>
    <row r="425" customFormat="false" ht="12.75" hidden="false" customHeight="false" outlineLevel="0" collapsed="false">
      <c r="A425" s="9" t="n">
        <v>16</v>
      </c>
      <c r="B425" s="14" t="s">
        <v>730</v>
      </c>
      <c r="C425" s="15" t="s">
        <v>731</v>
      </c>
      <c r="D425" s="16" t="n">
        <v>9.3</v>
      </c>
      <c r="E425" s="9" t="n">
        <v>9.3</v>
      </c>
      <c r="F425" s="13" t="n">
        <f aca="false">IF(D425,E425/D425,0)</f>
        <v>1</v>
      </c>
    </row>
    <row r="426" customFormat="false" ht="12.75" hidden="false" customHeight="false" outlineLevel="0" collapsed="false">
      <c r="A426" s="9" t="n">
        <v>17</v>
      </c>
      <c r="B426" s="14" t="s">
        <v>732</v>
      </c>
      <c r="C426" s="15" t="s">
        <v>733</v>
      </c>
      <c r="D426" s="16" t="n">
        <v>1.5</v>
      </c>
      <c r="E426" s="9" t="n">
        <v>1.5</v>
      </c>
      <c r="F426" s="13" t="n">
        <f aca="false">IF(D426,E426/D426,0)</f>
        <v>1</v>
      </c>
    </row>
    <row r="427" customFormat="false" ht="12.75" hidden="false" customHeight="false" outlineLevel="0" collapsed="false">
      <c r="A427" s="9" t="n">
        <v>18</v>
      </c>
      <c r="B427" s="14" t="s">
        <v>734</v>
      </c>
      <c r="C427" s="15" t="s">
        <v>735</v>
      </c>
      <c r="D427" s="16" t="n">
        <v>10.5</v>
      </c>
      <c r="E427" s="9" t="n">
        <v>10.5</v>
      </c>
      <c r="F427" s="13" t="n">
        <f aca="false">IF(D427,E427/D427,0)</f>
        <v>1</v>
      </c>
    </row>
    <row r="428" customFormat="false" ht="12.75" hidden="false" customHeight="false" outlineLevel="0" collapsed="false">
      <c r="A428" s="9" t="n">
        <v>19</v>
      </c>
      <c r="B428" s="14" t="s">
        <v>736</v>
      </c>
      <c r="C428" s="15" t="s">
        <v>737</v>
      </c>
      <c r="D428" s="16" t="n">
        <v>5.6</v>
      </c>
      <c r="E428" s="9" t="n">
        <v>5.6</v>
      </c>
      <c r="F428" s="13" t="n">
        <f aca="false">IF(D428,E428/D428,0)</f>
        <v>1</v>
      </c>
    </row>
    <row r="429" customFormat="false" ht="12.75" hidden="false" customHeight="false" outlineLevel="0" collapsed="false">
      <c r="A429" s="9" t="n">
        <v>20</v>
      </c>
      <c r="B429" s="14" t="s">
        <v>738</v>
      </c>
      <c r="C429" s="15" t="s">
        <v>739</v>
      </c>
      <c r="D429" s="16" t="n">
        <v>2.3</v>
      </c>
      <c r="E429" s="9" t="n">
        <v>2.3</v>
      </c>
      <c r="F429" s="13" t="n">
        <f aca="false">IF(D429,E429/D429,0)</f>
        <v>1</v>
      </c>
    </row>
    <row r="430" customFormat="false" ht="12.75" hidden="false" customHeight="false" outlineLevel="0" collapsed="false">
      <c r="A430" s="9" t="n">
        <v>21</v>
      </c>
      <c r="B430" s="14" t="s">
        <v>740</v>
      </c>
      <c r="C430" s="15" t="s">
        <v>741</v>
      </c>
      <c r="D430" s="16" t="n">
        <v>3.4</v>
      </c>
      <c r="E430" s="9" t="n">
        <v>3.4</v>
      </c>
      <c r="F430" s="13" t="n">
        <f aca="false">IF(D430,E430/D430,0)</f>
        <v>1</v>
      </c>
    </row>
    <row r="431" customFormat="false" ht="12.75" hidden="false" customHeight="false" outlineLevel="0" collapsed="false">
      <c r="A431" s="9" t="n">
        <v>22</v>
      </c>
      <c r="B431" s="14" t="s">
        <v>742</v>
      </c>
      <c r="C431" s="15" t="s">
        <v>743</v>
      </c>
      <c r="D431" s="16" t="n">
        <v>3.2</v>
      </c>
      <c r="E431" s="9" t="n">
        <v>3.2</v>
      </c>
      <c r="F431" s="13" t="n">
        <f aca="false">IF(D431,E431/D431,0)</f>
        <v>1</v>
      </c>
    </row>
    <row r="432" customFormat="false" ht="12.75" hidden="false" customHeight="false" outlineLevel="0" collapsed="false">
      <c r="A432" s="9" t="n">
        <v>23</v>
      </c>
      <c r="B432" s="14" t="s">
        <v>744</v>
      </c>
      <c r="C432" s="15" t="s">
        <v>745</v>
      </c>
      <c r="D432" s="16" t="n">
        <v>8.3</v>
      </c>
      <c r="E432" s="9" t="n">
        <v>8.3</v>
      </c>
      <c r="F432" s="13" t="n">
        <f aca="false">IF(D432,E432/D432,0)</f>
        <v>1</v>
      </c>
    </row>
    <row r="433" customFormat="false" ht="12.75" hidden="false" customHeight="false" outlineLevel="0" collapsed="false">
      <c r="A433" s="9" t="n">
        <v>24</v>
      </c>
      <c r="B433" s="14" t="s">
        <v>746</v>
      </c>
      <c r="C433" s="15" t="s">
        <v>747</v>
      </c>
      <c r="D433" s="16" t="n">
        <v>8.7</v>
      </c>
      <c r="E433" s="9" t="n">
        <v>8.7</v>
      </c>
      <c r="F433" s="13" t="n">
        <f aca="false">IF(D433,E433/D433,0)</f>
        <v>1</v>
      </c>
    </row>
    <row r="434" customFormat="false" ht="12.75" hidden="false" customHeight="false" outlineLevel="0" collapsed="false">
      <c r="A434" s="9" t="n">
        <v>25</v>
      </c>
      <c r="B434" s="14" t="s">
        <v>748</v>
      </c>
      <c r="C434" s="15" t="s">
        <v>749</v>
      </c>
      <c r="D434" s="16" t="n">
        <v>5.5</v>
      </c>
      <c r="E434" s="9" t="n">
        <v>5.5</v>
      </c>
      <c r="F434" s="13" t="n">
        <f aca="false">IF(D434,E434/D434,0)</f>
        <v>1</v>
      </c>
    </row>
    <row r="435" customFormat="false" ht="12.75" hidden="false" customHeight="false" outlineLevel="0" collapsed="false">
      <c r="A435" s="9" t="n">
        <v>26</v>
      </c>
      <c r="B435" s="14" t="s">
        <v>750</v>
      </c>
      <c r="C435" s="15" t="s">
        <v>751</v>
      </c>
      <c r="D435" s="16" t="n">
        <v>11.9</v>
      </c>
      <c r="E435" s="9" t="n">
        <v>11.9</v>
      </c>
      <c r="F435" s="13" t="n">
        <f aca="false">IF(D435,E435/D435,0)</f>
        <v>1</v>
      </c>
    </row>
    <row r="436" customFormat="false" ht="12.75" hidden="false" customHeight="false" outlineLevel="0" collapsed="false">
      <c r="A436" s="9" t="n">
        <v>27</v>
      </c>
      <c r="B436" s="14" t="s">
        <v>752</v>
      </c>
      <c r="C436" s="15" t="s">
        <v>753</v>
      </c>
      <c r="D436" s="16" t="n">
        <v>5</v>
      </c>
      <c r="E436" s="9" t="n">
        <v>5</v>
      </c>
      <c r="F436" s="13" t="n">
        <f aca="false">IF(D436,E436/D436,0)</f>
        <v>1</v>
      </c>
    </row>
    <row r="437" customFormat="false" ht="12.75" hidden="false" customHeight="false" outlineLevel="0" collapsed="false">
      <c r="A437" s="9" t="n">
        <v>28</v>
      </c>
      <c r="B437" s="14" t="s">
        <v>754</v>
      </c>
      <c r="C437" s="15" t="s">
        <v>755</v>
      </c>
      <c r="D437" s="16" t="n">
        <v>11.4</v>
      </c>
      <c r="E437" s="9" t="n">
        <v>11.4</v>
      </c>
      <c r="F437" s="13" t="n">
        <f aca="false">IF(D437,E437/D437,0)</f>
        <v>1</v>
      </c>
    </row>
    <row r="438" customFormat="false" ht="12.75" hidden="false" customHeight="false" outlineLevel="0" collapsed="false">
      <c r="A438" s="9" t="n">
        <v>29</v>
      </c>
      <c r="B438" s="14" t="s">
        <v>756</v>
      </c>
      <c r="C438" s="15" t="s">
        <v>757</v>
      </c>
      <c r="D438" s="16" t="n">
        <v>2.3</v>
      </c>
      <c r="E438" s="9" t="n">
        <v>2.3</v>
      </c>
      <c r="F438" s="13" t="n">
        <f aca="false">IF(D438,E438/D438,0)</f>
        <v>1</v>
      </c>
    </row>
    <row r="439" customFormat="false" ht="12.75" hidden="false" customHeight="false" outlineLevel="0" collapsed="false">
      <c r="A439" s="9" t="n">
        <v>30</v>
      </c>
      <c r="B439" s="14" t="s">
        <v>758</v>
      </c>
      <c r="C439" s="15" t="s">
        <v>759</v>
      </c>
      <c r="D439" s="16" t="n">
        <v>1.6</v>
      </c>
      <c r="E439" s="9" t="n">
        <v>1.6</v>
      </c>
      <c r="F439" s="13" t="n">
        <f aca="false">IF(D439,E439/D439,0)</f>
        <v>1</v>
      </c>
    </row>
    <row r="440" customFormat="false" ht="12.75" hidden="false" customHeight="false" outlineLevel="0" collapsed="false">
      <c r="A440" s="9" t="n">
        <v>31</v>
      </c>
      <c r="B440" s="14" t="s">
        <v>760</v>
      </c>
      <c r="C440" s="15" t="s">
        <v>761</v>
      </c>
      <c r="D440" s="16" t="n">
        <v>8</v>
      </c>
      <c r="E440" s="9" t="n">
        <v>8</v>
      </c>
      <c r="F440" s="13" t="n">
        <f aca="false">IF(D440,E440/D440,0)</f>
        <v>1</v>
      </c>
    </row>
    <row r="441" customFormat="false" ht="12.75" hidden="false" customHeight="false" outlineLevel="0" collapsed="false">
      <c r="A441" s="9" t="n">
        <v>32</v>
      </c>
      <c r="B441" s="14" t="s">
        <v>762</v>
      </c>
      <c r="C441" s="15" t="s">
        <v>763</v>
      </c>
      <c r="D441" s="16" t="n">
        <v>2.3</v>
      </c>
      <c r="E441" s="9" t="n">
        <v>2.3</v>
      </c>
      <c r="F441" s="13" t="n">
        <f aca="false">IF(D441,E441/D441,0)</f>
        <v>1</v>
      </c>
    </row>
    <row r="442" customFormat="false" ht="12.75" hidden="false" customHeight="false" outlineLevel="0" collapsed="false">
      <c r="A442" s="9" t="n">
        <v>33</v>
      </c>
      <c r="B442" s="14" t="s">
        <v>764</v>
      </c>
      <c r="C442" s="15" t="s">
        <v>765</v>
      </c>
      <c r="D442" s="16" t="n">
        <v>1.6</v>
      </c>
      <c r="E442" s="9" t="n">
        <v>1.6</v>
      </c>
      <c r="F442" s="13" t="n">
        <f aca="false">IF(D442,E442/D442,0)</f>
        <v>1</v>
      </c>
    </row>
    <row r="443" customFormat="false" ht="12.75" hidden="false" customHeight="false" outlineLevel="0" collapsed="false">
      <c r="A443" s="9" t="n">
        <v>34</v>
      </c>
      <c r="B443" s="14" t="s">
        <v>766</v>
      </c>
      <c r="C443" s="15" t="s">
        <v>767</v>
      </c>
      <c r="D443" s="16" t="n">
        <v>4.8</v>
      </c>
      <c r="E443" s="9" t="n">
        <v>4.8</v>
      </c>
      <c r="F443" s="13" t="n">
        <f aca="false">IF(D443,E443/D443,0)</f>
        <v>1</v>
      </c>
    </row>
    <row r="444" customFormat="false" ht="12.75" hidden="false" customHeight="false" outlineLevel="0" collapsed="false">
      <c r="A444" s="9" t="n">
        <v>35</v>
      </c>
      <c r="B444" s="14" t="s">
        <v>768</v>
      </c>
      <c r="C444" s="15" t="s">
        <v>769</v>
      </c>
      <c r="D444" s="16" t="n">
        <v>4</v>
      </c>
      <c r="E444" s="9" t="n">
        <v>4</v>
      </c>
      <c r="F444" s="13" t="n">
        <f aca="false">IF(D444,E444/D444,0)</f>
        <v>1</v>
      </c>
    </row>
    <row r="445" customFormat="false" ht="12.75" hidden="false" customHeight="false" outlineLevel="0" collapsed="false">
      <c r="A445" s="9" t="n">
        <v>36</v>
      </c>
      <c r="B445" s="14" t="s">
        <v>770</v>
      </c>
      <c r="C445" s="15" t="s">
        <v>771</v>
      </c>
      <c r="D445" s="16" t="n">
        <v>2</v>
      </c>
      <c r="E445" s="9" t="n">
        <v>2</v>
      </c>
      <c r="F445" s="13" t="n">
        <f aca="false">IF(D445,E445/D445,0)</f>
        <v>1</v>
      </c>
    </row>
    <row r="446" customFormat="false" ht="12.75" hidden="false" customHeight="false" outlineLevel="0" collapsed="false">
      <c r="A446" s="9" t="n">
        <v>37</v>
      </c>
      <c r="B446" s="14" t="s">
        <v>772</v>
      </c>
      <c r="C446" s="15" t="s">
        <v>773</v>
      </c>
      <c r="D446" s="16" t="n">
        <v>1.2</v>
      </c>
      <c r="E446" s="9" t="n">
        <v>1.2</v>
      </c>
      <c r="F446" s="13" t="n">
        <f aca="false">IF(D446,E446/D446,0)</f>
        <v>1</v>
      </c>
    </row>
    <row r="447" customFormat="false" ht="12.75" hidden="false" customHeight="false" outlineLevel="0" collapsed="false">
      <c r="A447" s="9"/>
      <c r="B447" s="14"/>
      <c r="C447" s="15" t="s">
        <v>68</v>
      </c>
      <c r="D447" s="16" t="n">
        <f aca="false">SUM(D423:D446)</f>
        <v>122.2</v>
      </c>
      <c r="E447" s="16" t="n">
        <f aca="false">SUM(E423:E446)</f>
        <v>122.2</v>
      </c>
      <c r="F447" s="13" t="n">
        <f aca="false">IF(D447,E447/D447,0)</f>
        <v>1</v>
      </c>
    </row>
    <row r="448" customFormat="false" ht="12.75" hidden="false" customHeight="false" outlineLevel="0" collapsed="false">
      <c r="A448" s="9"/>
      <c r="B448" s="14"/>
      <c r="C448" s="15" t="s">
        <v>69</v>
      </c>
      <c r="D448" s="16" t="n">
        <f aca="false">SUM(D421+D447)</f>
        <v>274.7</v>
      </c>
      <c r="E448" s="16" t="n">
        <f aca="false">SUM(E421+E447)</f>
        <v>274.7</v>
      </c>
      <c r="F448" s="13" t="n">
        <f aca="false">IF(D448,E448/D448,0)</f>
        <v>1</v>
      </c>
    </row>
    <row r="449" customFormat="false" ht="12.75" hidden="false" customHeight="false" outlineLevel="0" collapsed="false">
      <c r="A449" s="9"/>
      <c r="B449" s="9"/>
      <c r="C449" s="18"/>
      <c r="D449" s="9"/>
      <c r="E449" s="9"/>
      <c r="F449" s="13"/>
    </row>
    <row r="450" customFormat="false" ht="12.75" hidden="false" customHeight="false" outlineLevel="0" collapsed="false">
      <c r="A450" s="9"/>
      <c r="B450" s="9"/>
      <c r="C450" s="10" t="s">
        <v>774</v>
      </c>
      <c r="D450" s="9"/>
      <c r="E450" s="9"/>
      <c r="F450" s="13"/>
    </row>
    <row r="451" customFormat="false" ht="13.5" hidden="false" customHeight="false" outlineLevel="0" collapsed="false">
      <c r="A451" s="9"/>
      <c r="B451" s="14"/>
      <c r="C451" s="12" t="s">
        <v>9</v>
      </c>
      <c r="D451" s="9"/>
      <c r="E451" s="9"/>
      <c r="F451" s="13"/>
    </row>
    <row r="452" customFormat="false" ht="12.75" hidden="false" customHeight="false" outlineLevel="0" collapsed="false">
      <c r="A452" s="9" t="n">
        <v>1</v>
      </c>
      <c r="B452" s="14" t="s">
        <v>775</v>
      </c>
      <c r="C452" s="15" t="s">
        <v>776</v>
      </c>
      <c r="D452" s="16" t="n">
        <v>10.7</v>
      </c>
      <c r="E452" s="9" t="n">
        <v>10.7</v>
      </c>
      <c r="F452" s="13" t="n">
        <f aca="false">IF(D452,E452/D452,0)</f>
        <v>1</v>
      </c>
    </row>
    <row r="453" customFormat="false" ht="12.75" hidden="false" customHeight="false" outlineLevel="0" collapsed="false">
      <c r="A453" s="9" t="n">
        <v>2</v>
      </c>
      <c r="B453" s="14" t="s">
        <v>777</v>
      </c>
      <c r="C453" s="15" t="s">
        <v>778</v>
      </c>
      <c r="D453" s="16" t="n">
        <v>23.1</v>
      </c>
      <c r="E453" s="9" t="n">
        <v>23.1</v>
      </c>
      <c r="F453" s="13" t="n">
        <f aca="false">IF(D453,E453/D453,0)</f>
        <v>1</v>
      </c>
    </row>
    <row r="454" customFormat="false" ht="12.75" hidden="false" customHeight="false" outlineLevel="0" collapsed="false">
      <c r="A454" s="9" t="n">
        <v>3</v>
      </c>
      <c r="B454" s="14" t="s">
        <v>779</v>
      </c>
      <c r="C454" s="15" t="s">
        <v>780</v>
      </c>
      <c r="D454" s="16" t="n">
        <v>2.4</v>
      </c>
      <c r="E454" s="9" t="n">
        <v>2.4</v>
      </c>
      <c r="F454" s="13" t="n">
        <f aca="false">IF(D454,E454/D454,0)</f>
        <v>1</v>
      </c>
    </row>
    <row r="455" customFormat="false" ht="12.75" hidden="false" customHeight="false" outlineLevel="0" collapsed="false">
      <c r="A455" s="9" t="n">
        <v>4</v>
      </c>
      <c r="B455" s="14" t="s">
        <v>781</v>
      </c>
      <c r="C455" s="15" t="s">
        <v>782</v>
      </c>
      <c r="D455" s="16" t="n">
        <v>3.3</v>
      </c>
      <c r="E455" s="9" t="n">
        <v>3.3</v>
      </c>
      <c r="F455" s="13" t="n">
        <f aca="false">IF(D455,E455/D455,0)</f>
        <v>1</v>
      </c>
    </row>
    <row r="456" customFormat="false" ht="12.75" hidden="false" customHeight="false" outlineLevel="0" collapsed="false">
      <c r="A456" s="9" t="n">
        <v>5</v>
      </c>
      <c r="B456" s="14" t="s">
        <v>558</v>
      </c>
      <c r="C456" s="15" t="s">
        <v>559</v>
      </c>
      <c r="D456" s="16" t="n">
        <v>10.5</v>
      </c>
      <c r="E456" s="9" t="n">
        <v>10.5</v>
      </c>
      <c r="F456" s="13" t="n">
        <f aca="false">IF(D456,E456/D456,0)</f>
        <v>1</v>
      </c>
    </row>
    <row r="457" customFormat="false" ht="12.75" hidden="false" customHeight="false" outlineLevel="0" collapsed="false">
      <c r="A457" s="9" t="n">
        <v>6</v>
      </c>
      <c r="B457" s="14" t="s">
        <v>783</v>
      </c>
      <c r="C457" s="15" t="s">
        <v>784</v>
      </c>
      <c r="D457" s="16" t="n">
        <v>39.6</v>
      </c>
      <c r="E457" s="9" t="n">
        <v>39.6</v>
      </c>
      <c r="F457" s="13" t="n">
        <f aca="false">IF(D457,E457/D457,0)</f>
        <v>1</v>
      </c>
      <c r="G457" s="25"/>
    </row>
    <row r="458" customFormat="false" ht="12.75" hidden="false" customHeight="false" outlineLevel="0" collapsed="false">
      <c r="A458" s="9" t="n">
        <v>7</v>
      </c>
      <c r="B458" s="14" t="s">
        <v>562</v>
      </c>
      <c r="C458" s="15" t="s">
        <v>563</v>
      </c>
      <c r="D458" s="16" t="n">
        <v>4.1</v>
      </c>
      <c r="E458" s="9" t="n">
        <v>4.1</v>
      </c>
      <c r="F458" s="13" t="n">
        <f aca="false">IF(D458,E458/D458,0)</f>
        <v>1</v>
      </c>
    </row>
    <row r="459" customFormat="false" ht="25.5" hidden="false" customHeight="false" outlineLevel="0" collapsed="false">
      <c r="A459" s="9" t="n">
        <v>8</v>
      </c>
      <c r="B459" s="14" t="s">
        <v>785</v>
      </c>
      <c r="C459" s="15" t="s">
        <v>786</v>
      </c>
      <c r="D459" s="16" t="n">
        <v>16</v>
      </c>
      <c r="E459" s="16" t="n">
        <v>16</v>
      </c>
      <c r="F459" s="26" t="n">
        <f aca="false">IF(D459,E459/D459,0)</f>
        <v>1</v>
      </c>
    </row>
    <row r="460" customFormat="false" ht="12.75" hidden="false" customHeight="false" outlineLevel="0" collapsed="false">
      <c r="A460" s="9" t="n">
        <v>9</v>
      </c>
      <c r="B460" s="14" t="s">
        <v>787</v>
      </c>
      <c r="C460" s="15" t="s">
        <v>788</v>
      </c>
      <c r="D460" s="16" t="n">
        <v>25</v>
      </c>
      <c r="E460" s="16" t="n">
        <v>25</v>
      </c>
      <c r="F460" s="13" t="n">
        <f aca="false">IF(D460,E460/D460,0)</f>
        <v>1</v>
      </c>
    </row>
    <row r="461" customFormat="false" ht="12.75" hidden="false" customHeight="false" outlineLevel="0" collapsed="false">
      <c r="A461" s="9" t="n">
        <v>10</v>
      </c>
      <c r="B461" s="14" t="s">
        <v>789</v>
      </c>
      <c r="C461" s="15" t="s">
        <v>790</v>
      </c>
      <c r="D461" s="16" t="n">
        <v>20.9</v>
      </c>
      <c r="E461" s="9" t="n">
        <v>20.9</v>
      </c>
      <c r="F461" s="13" t="n">
        <f aca="false">IF(D461,E461/D461,0)</f>
        <v>1</v>
      </c>
    </row>
    <row r="462" customFormat="false" ht="12.75" hidden="false" customHeight="false" outlineLevel="0" collapsed="false">
      <c r="A462" s="9" t="n">
        <v>11</v>
      </c>
      <c r="B462" s="14" t="s">
        <v>791</v>
      </c>
      <c r="C462" s="18" t="s">
        <v>792</v>
      </c>
      <c r="D462" s="16" t="n">
        <v>0.3</v>
      </c>
      <c r="E462" s="9" t="n">
        <v>0.3</v>
      </c>
      <c r="F462" s="13" t="n">
        <f aca="false">IF(D462,E462/D462,0)</f>
        <v>1</v>
      </c>
    </row>
    <row r="463" customFormat="false" ht="12.75" hidden="false" customHeight="false" outlineLevel="0" collapsed="false">
      <c r="A463" s="9" t="n">
        <v>12</v>
      </c>
      <c r="B463" s="14" t="s">
        <v>793</v>
      </c>
      <c r="C463" s="18" t="s">
        <v>794</v>
      </c>
      <c r="D463" s="16" t="n">
        <v>1.4</v>
      </c>
      <c r="E463" s="9" t="n">
        <v>1.4</v>
      </c>
      <c r="F463" s="13" t="n">
        <f aca="false">IF(D463,E463/D463,0)</f>
        <v>1</v>
      </c>
    </row>
    <row r="464" customFormat="false" ht="12.75" hidden="false" customHeight="false" outlineLevel="0" collapsed="false">
      <c r="A464" s="9" t="n">
        <v>13</v>
      </c>
      <c r="B464" s="14" t="s">
        <v>795</v>
      </c>
      <c r="C464" s="18" t="s">
        <v>796</v>
      </c>
      <c r="D464" s="16" t="n">
        <v>1.1</v>
      </c>
      <c r="E464" s="9" t="n">
        <v>1.1</v>
      </c>
      <c r="F464" s="13" t="n">
        <f aca="false">IF(D464,E464/D464,0)</f>
        <v>1</v>
      </c>
    </row>
    <row r="465" customFormat="false" ht="12.75" hidden="false" customHeight="false" outlineLevel="0" collapsed="false">
      <c r="A465" s="9"/>
      <c r="B465" s="14"/>
      <c r="C465" s="15" t="s">
        <v>28</v>
      </c>
      <c r="D465" s="16" t="n">
        <f aca="false">SUM(D452:D464)</f>
        <v>158.4</v>
      </c>
      <c r="E465" s="16" t="n">
        <f aca="false">SUM(E452:E464)</f>
        <v>158.4</v>
      </c>
      <c r="F465" s="13" t="n">
        <f aca="false">IF(D465,E465/D465,0)</f>
        <v>1</v>
      </c>
    </row>
    <row r="466" customFormat="false" ht="13.5" hidden="false" customHeight="false" outlineLevel="0" collapsed="false">
      <c r="A466" s="9"/>
      <c r="B466" s="14"/>
      <c r="C466" s="17" t="s">
        <v>29</v>
      </c>
      <c r="D466" s="9"/>
      <c r="E466" s="9"/>
      <c r="F466" s="13"/>
    </row>
    <row r="467" customFormat="false" ht="12.75" hidden="false" customHeight="false" outlineLevel="0" collapsed="false">
      <c r="A467" s="9" t="n">
        <v>14</v>
      </c>
      <c r="B467" s="14" t="s">
        <v>797</v>
      </c>
      <c r="C467" s="15" t="s">
        <v>798</v>
      </c>
      <c r="D467" s="16" t="n">
        <v>16</v>
      </c>
      <c r="E467" s="9" t="n">
        <v>16</v>
      </c>
      <c r="F467" s="13" t="n">
        <f aca="false">IF(D467,E467/D467,0)</f>
        <v>1</v>
      </c>
    </row>
    <row r="468" customFormat="false" ht="12.75" hidden="false" customHeight="false" outlineLevel="0" collapsed="false">
      <c r="A468" s="9" t="n">
        <v>15</v>
      </c>
      <c r="B468" s="14" t="s">
        <v>799</v>
      </c>
      <c r="C468" s="15" t="s">
        <v>800</v>
      </c>
      <c r="D468" s="16" t="n">
        <v>2.4</v>
      </c>
      <c r="E468" s="9" t="n">
        <v>2.4</v>
      </c>
      <c r="F468" s="13" t="n">
        <f aca="false">IF(D468,E468/D468,0)</f>
        <v>1</v>
      </c>
    </row>
    <row r="469" customFormat="false" ht="12.75" hidden="false" customHeight="false" outlineLevel="0" collapsed="false">
      <c r="A469" s="9" t="n">
        <v>16</v>
      </c>
      <c r="B469" s="14" t="s">
        <v>801</v>
      </c>
      <c r="C469" s="15" t="s">
        <v>802</v>
      </c>
      <c r="D469" s="16" t="n">
        <v>11.4</v>
      </c>
      <c r="E469" s="9" t="n">
        <v>11.4</v>
      </c>
      <c r="F469" s="13" t="n">
        <f aca="false">IF(D469,E469/D469,0)</f>
        <v>1</v>
      </c>
    </row>
    <row r="470" customFormat="false" ht="12.75" hidden="false" customHeight="false" outlineLevel="0" collapsed="false">
      <c r="A470" s="9" t="n">
        <v>17</v>
      </c>
      <c r="B470" s="14" t="s">
        <v>803</v>
      </c>
      <c r="C470" s="15" t="s">
        <v>804</v>
      </c>
      <c r="D470" s="16" t="n">
        <v>3.4</v>
      </c>
      <c r="E470" s="9" t="n">
        <v>3.4</v>
      </c>
      <c r="F470" s="13" t="n">
        <f aca="false">IF(D470,E470/D470,0)</f>
        <v>1</v>
      </c>
    </row>
    <row r="471" customFormat="false" ht="12.75" hidden="false" customHeight="false" outlineLevel="0" collapsed="false">
      <c r="A471" s="9" t="n">
        <v>18</v>
      </c>
      <c r="B471" s="14" t="s">
        <v>805</v>
      </c>
      <c r="C471" s="15" t="s">
        <v>806</v>
      </c>
      <c r="D471" s="16" t="n">
        <v>3.5</v>
      </c>
      <c r="E471" s="9" t="n">
        <v>3.5</v>
      </c>
      <c r="F471" s="13" t="n">
        <f aca="false">IF(D471,E471/D471,0)</f>
        <v>1</v>
      </c>
    </row>
    <row r="472" customFormat="false" ht="12.75" hidden="false" customHeight="false" outlineLevel="0" collapsed="false">
      <c r="A472" s="9" t="n">
        <v>19</v>
      </c>
      <c r="B472" s="14" t="s">
        <v>807</v>
      </c>
      <c r="C472" s="15" t="s">
        <v>808</v>
      </c>
      <c r="D472" s="16" t="n">
        <v>0.9</v>
      </c>
      <c r="E472" s="9" t="n">
        <v>0.9</v>
      </c>
      <c r="F472" s="13" t="n">
        <f aca="false">IF(D472,E472/D472,0)</f>
        <v>1</v>
      </c>
    </row>
    <row r="473" customFormat="false" ht="12.75" hidden="false" customHeight="false" outlineLevel="0" collapsed="false">
      <c r="A473" s="9" t="n">
        <v>20</v>
      </c>
      <c r="B473" s="14" t="s">
        <v>809</v>
      </c>
      <c r="C473" s="15" t="s">
        <v>810</v>
      </c>
      <c r="D473" s="16" t="n">
        <v>7.6</v>
      </c>
      <c r="E473" s="9" t="n">
        <v>7.6</v>
      </c>
      <c r="F473" s="13" t="n">
        <f aca="false">IF(D473,E473/D473,0)</f>
        <v>1</v>
      </c>
    </row>
    <row r="474" customFormat="false" ht="12.75" hidden="false" customHeight="false" outlineLevel="0" collapsed="false">
      <c r="A474" s="9" t="n">
        <v>21</v>
      </c>
      <c r="B474" s="14" t="s">
        <v>811</v>
      </c>
      <c r="C474" s="15" t="s">
        <v>812</v>
      </c>
      <c r="D474" s="16" t="n">
        <v>4.4</v>
      </c>
      <c r="E474" s="9" t="n">
        <v>4.4</v>
      </c>
      <c r="F474" s="13" t="n">
        <f aca="false">IF(D474,E474/D474,0)</f>
        <v>1</v>
      </c>
    </row>
    <row r="475" customFormat="false" ht="12.75" hidden="false" customHeight="false" outlineLevel="0" collapsed="false">
      <c r="A475" s="9" t="n">
        <v>22</v>
      </c>
      <c r="B475" s="14" t="s">
        <v>813</v>
      </c>
      <c r="C475" s="15" t="s">
        <v>814</v>
      </c>
      <c r="D475" s="16" t="n">
        <v>6.8</v>
      </c>
      <c r="E475" s="9" t="n">
        <v>6.8</v>
      </c>
      <c r="F475" s="13" t="n">
        <f aca="false">IF(D475,E475/D475,0)</f>
        <v>1</v>
      </c>
    </row>
    <row r="476" customFormat="false" ht="12.75" hidden="false" customHeight="false" outlineLevel="0" collapsed="false">
      <c r="A476" s="9" t="n">
        <v>23</v>
      </c>
      <c r="B476" s="14" t="s">
        <v>815</v>
      </c>
      <c r="C476" s="18" t="s">
        <v>816</v>
      </c>
      <c r="D476" s="16" t="n">
        <v>2.4</v>
      </c>
      <c r="E476" s="9" t="n">
        <v>2.4</v>
      </c>
      <c r="F476" s="13" t="n">
        <f aca="false">IF(D476,E476/D476,0)</f>
        <v>1</v>
      </c>
    </row>
    <row r="477" customFormat="false" ht="12.75" hidden="false" customHeight="false" outlineLevel="0" collapsed="false">
      <c r="A477" s="9" t="n">
        <v>24</v>
      </c>
      <c r="B477" s="14" t="s">
        <v>817</v>
      </c>
      <c r="C477" s="15" t="s">
        <v>818</v>
      </c>
      <c r="D477" s="16" t="n">
        <v>7.2</v>
      </c>
      <c r="E477" s="9" t="n">
        <v>7.2</v>
      </c>
      <c r="F477" s="13" t="n">
        <f aca="false">IF(D477,E477/D477,0)</f>
        <v>1</v>
      </c>
    </row>
    <row r="478" customFormat="false" ht="12.75" hidden="false" customHeight="false" outlineLevel="0" collapsed="false">
      <c r="A478" s="9" t="n">
        <v>25</v>
      </c>
      <c r="B478" s="14" t="s">
        <v>819</v>
      </c>
      <c r="C478" s="15" t="s">
        <v>820</v>
      </c>
      <c r="D478" s="16" t="n">
        <v>14</v>
      </c>
      <c r="E478" s="9" t="n">
        <v>14</v>
      </c>
      <c r="F478" s="13" t="n">
        <f aca="false">IF(D478,E478/D478,0)</f>
        <v>1</v>
      </c>
    </row>
    <row r="479" customFormat="false" ht="12.75" hidden="false" customHeight="false" outlineLevel="0" collapsed="false">
      <c r="A479" s="9" t="n">
        <v>26</v>
      </c>
      <c r="B479" s="14" t="s">
        <v>821</v>
      </c>
      <c r="C479" s="15" t="s">
        <v>822</v>
      </c>
      <c r="D479" s="16" t="n">
        <v>4.2</v>
      </c>
      <c r="E479" s="9" t="n">
        <v>4.2</v>
      </c>
      <c r="F479" s="13" t="n">
        <f aca="false">IF(D479,E479/D479,0)</f>
        <v>1</v>
      </c>
    </row>
    <row r="480" customFormat="false" ht="12.75" hidden="false" customHeight="false" outlineLevel="0" collapsed="false">
      <c r="A480" s="9" t="n">
        <v>27</v>
      </c>
      <c r="B480" s="14" t="s">
        <v>823</v>
      </c>
      <c r="C480" s="18" t="s">
        <v>824</v>
      </c>
      <c r="D480" s="16" t="n">
        <v>8.6</v>
      </c>
      <c r="E480" s="9" t="n">
        <v>8.6</v>
      </c>
      <c r="F480" s="13" t="n">
        <f aca="false">IF(D480,E480/D480,0)</f>
        <v>1</v>
      </c>
    </row>
    <row r="481" customFormat="false" ht="12.75" hidden="false" customHeight="false" outlineLevel="0" collapsed="false">
      <c r="A481" s="9" t="n">
        <v>28</v>
      </c>
      <c r="B481" s="14" t="s">
        <v>825</v>
      </c>
      <c r="C481" s="15" t="s">
        <v>826</v>
      </c>
      <c r="D481" s="16" t="n">
        <v>4.8</v>
      </c>
      <c r="E481" s="9" t="n">
        <v>4.8</v>
      </c>
      <c r="F481" s="13" t="n">
        <f aca="false">IF(D481,E481/D481,0)</f>
        <v>1</v>
      </c>
    </row>
    <row r="482" customFormat="false" ht="12.75" hidden="false" customHeight="false" outlineLevel="0" collapsed="false">
      <c r="A482" s="9" t="n">
        <v>29</v>
      </c>
      <c r="B482" s="14" t="s">
        <v>827</v>
      </c>
      <c r="C482" s="18" t="s">
        <v>828</v>
      </c>
      <c r="D482" s="16" t="n">
        <v>1.4</v>
      </c>
      <c r="E482" s="9" t="n">
        <v>1.4</v>
      </c>
      <c r="F482" s="13" t="n">
        <f aca="false">IF(D482,E482/D482,0)</f>
        <v>1</v>
      </c>
    </row>
    <row r="483" customFormat="false" ht="12.75" hidden="false" customHeight="false" outlineLevel="0" collapsed="false">
      <c r="A483" s="9" t="n">
        <v>30</v>
      </c>
      <c r="B483" s="14" t="s">
        <v>829</v>
      </c>
      <c r="C483" s="15" t="s">
        <v>830</v>
      </c>
      <c r="D483" s="16" t="n">
        <v>3.5</v>
      </c>
      <c r="E483" s="9" t="n">
        <v>3.5</v>
      </c>
      <c r="F483" s="13" t="n">
        <f aca="false">IF(D483,E483/D483,0)</f>
        <v>1</v>
      </c>
    </row>
    <row r="484" customFormat="false" ht="12.75" hidden="false" customHeight="false" outlineLevel="0" collapsed="false">
      <c r="A484" s="9" t="n">
        <v>31</v>
      </c>
      <c r="B484" s="14" t="s">
        <v>831</v>
      </c>
      <c r="C484" s="15" t="s">
        <v>832</v>
      </c>
      <c r="D484" s="16" t="n">
        <v>4.3</v>
      </c>
      <c r="E484" s="9" t="n">
        <v>4.3</v>
      </c>
      <c r="F484" s="13" t="n">
        <f aca="false">IF(D484,E484/D484,0)</f>
        <v>1</v>
      </c>
    </row>
    <row r="485" customFormat="false" ht="12.75" hidden="false" customHeight="false" outlineLevel="0" collapsed="false">
      <c r="A485" s="9" t="n">
        <v>32</v>
      </c>
      <c r="B485" s="14" t="s">
        <v>833</v>
      </c>
      <c r="C485" s="15" t="s">
        <v>834</v>
      </c>
      <c r="D485" s="16" t="n">
        <v>1.2</v>
      </c>
      <c r="E485" s="9" t="n">
        <v>1.2</v>
      </c>
      <c r="F485" s="13" t="n">
        <f aca="false">IF(D485,E485/D485,0)</f>
        <v>1</v>
      </c>
    </row>
    <row r="486" customFormat="false" ht="12.75" hidden="false" customHeight="false" outlineLevel="0" collapsed="false">
      <c r="A486" s="9" t="n">
        <v>33</v>
      </c>
      <c r="B486" s="14" t="s">
        <v>835</v>
      </c>
      <c r="C486" s="15" t="s">
        <v>836</v>
      </c>
      <c r="D486" s="16" t="n">
        <v>3.8</v>
      </c>
      <c r="E486" s="9" t="n">
        <v>3.8</v>
      </c>
      <c r="F486" s="13" t="n">
        <f aca="false">IF(D486,E486/D486,0)</f>
        <v>1</v>
      </c>
    </row>
    <row r="487" customFormat="false" ht="12.75" hidden="false" customHeight="false" outlineLevel="0" collapsed="false">
      <c r="A487" s="9" t="n">
        <v>34</v>
      </c>
      <c r="B487" s="14" t="s">
        <v>837</v>
      </c>
      <c r="C487" s="15" t="s">
        <v>838</v>
      </c>
      <c r="D487" s="16" t="n">
        <v>9.3</v>
      </c>
      <c r="E487" s="9" t="n">
        <v>9.3</v>
      </c>
      <c r="F487" s="13" t="n">
        <f aca="false">IF(D487,E487/D487,0)</f>
        <v>1</v>
      </c>
    </row>
    <row r="488" customFormat="false" ht="12.75" hidden="false" customHeight="false" outlineLevel="0" collapsed="false">
      <c r="A488" s="9" t="n">
        <v>35</v>
      </c>
      <c r="B488" s="14" t="s">
        <v>839</v>
      </c>
      <c r="C488" s="18" t="s">
        <v>840</v>
      </c>
      <c r="D488" s="16" t="n">
        <v>0.4</v>
      </c>
      <c r="E488" s="9" t="n">
        <v>0.4</v>
      </c>
      <c r="F488" s="13" t="n">
        <f aca="false">IF(D488,E488/D488,0)</f>
        <v>1</v>
      </c>
    </row>
    <row r="489" customFormat="false" ht="12.75" hidden="false" customHeight="false" outlineLevel="0" collapsed="false">
      <c r="A489" s="9" t="n">
        <v>36</v>
      </c>
      <c r="B489" s="14" t="s">
        <v>841</v>
      </c>
      <c r="C489" s="15" t="s">
        <v>842</v>
      </c>
      <c r="D489" s="16" t="n">
        <v>10.9</v>
      </c>
      <c r="E489" s="9" t="n">
        <v>10.9</v>
      </c>
      <c r="F489" s="13" t="n">
        <f aca="false">IF(D489,E489/D489,0)</f>
        <v>1</v>
      </c>
    </row>
    <row r="490" customFormat="false" ht="25.5" hidden="false" customHeight="false" outlineLevel="0" collapsed="false">
      <c r="A490" s="9" t="n">
        <v>37</v>
      </c>
      <c r="B490" s="14" t="s">
        <v>843</v>
      </c>
      <c r="C490" s="15" t="s">
        <v>844</v>
      </c>
      <c r="D490" s="16" t="n">
        <v>5.5</v>
      </c>
      <c r="E490" s="9" t="n">
        <v>5.5</v>
      </c>
      <c r="F490" s="13" t="n">
        <f aca="false">IF(D490,E490/D490,0)</f>
        <v>1</v>
      </c>
    </row>
    <row r="491" customFormat="false" ht="12.75" hidden="false" customHeight="false" outlineLevel="0" collapsed="false">
      <c r="A491" s="9" t="n">
        <v>38</v>
      </c>
      <c r="B491" s="14" t="s">
        <v>845</v>
      </c>
      <c r="C491" s="15" t="s">
        <v>846</v>
      </c>
      <c r="D491" s="16" t="n">
        <v>2.9</v>
      </c>
      <c r="E491" s="9" t="n">
        <v>2.9</v>
      </c>
      <c r="F491" s="13" t="n">
        <f aca="false">IF(D491,E491/D491,0)</f>
        <v>1</v>
      </c>
    </row>
    <row r="492" customFormat="false" ht="12.75" hidden="false" customHeight="false" outlineLevel="0" collapsed="false">
      <c r="A492" s="9" t="n">
        <v>39</v>
      </c>
      <c r="B492" s="14" t="s">
        <v>847</v>
      </c>
      <c r="C492" s="15" t="s">
        <v>848</v>
      </c>
      <c r="D492" s="16" t="n">
        <v>11.1</v>
      </c>
      <c r="E492" s="9" t="n">
        <v>11.1</v>
      </c>
      <c r="F492" s="13" t="n">
        <f aca="false">IF(D492,E492/D492,0)</f>
        <v>1</v>
      </c>
    </row>
    <row r="493" customFormat="false" ht="12.75" hidden="false" customHeight="false" outlineLevel="0" collapsed="false">
      <c r="A493" s="9" t="n">
        <v>40</v>
      </c>
      <c r="B493" s="14" t="s">
        <v>849</v>
      </c>
      <c r="C493" s="15" t="s">
        <v>850</v>
      </c>
      <c r="D493" s="16" t="n">
        <v>4.7</v>
      </c>
      <c r="E493" s="9" t="n">
        <v>4.7</v>
      </c>
      <c r="F493" s="13" t="n">
        <f aca="false">IF(D493,E493/D493,0)</f>
        <v>1</v>
      </c>
    </row>
    <row r="494" customFormat="false" ht="12.75" hidden="false" customHeight="false" outlineLevel="0" collapsed="false">
      <c r="A494" s="9" t="n">
        <v>41</v>
      </c>
      <c r="B494" s="14" t="s">
        <v>851</v>
      </c>
      <c r="C494" s="15" t="s">
        <v>852</v>
      </c>
      <c r="D494" s="16" t="n">
        <v>5</v>
      </c>
      <c r="E494" s="9" t="n">
        <v>5</v>
      </c>
      <c r="F494" s="13" t="n">
        <f aca="false">IF(D494,E494/D494,0)</f>
        <v>1</v>
      </c>
    </row>
    <row r="495" customFormat="false" ht="12.75" hidden="false" customHeight="false" outlineLevel="0" collapsed="false">
      <c r="A495" s="9" t="n">
        <v>42</v>
      </c>
      <c r="B495" s="14" t="s">
        <v>853</v>
      </c>
      <c r="C495" s="18" t="s">
        <v>854</v>
      </c>
      <c r="D495" s="16" t="n">
        <v>0.6</v>
      </c>
      <c r="E495" s="9" t="n">
        <v>0.6</v>
      </c>
      <c r="F495" s="13" t="n">
        <f aca="false">IF(D495,E495/D495,0)</f>
        <v>1</v>
      </c>
    </row>
    <row r="496" customFormat="false" ht="12.75" hidden="false" customHeight="false" outlineLevel="0" collapsed="false">
      <c r="A496" s="9" t="n">
        <v>43</v>
      </c>
      <c r="B496" s="14" t="s">
        <v>855</v>
      </c>
      <c r="C496" s="15" t="s">
        <v>856</v>
      </c>
      <c r="D496" s="16" t="n">
        <v>16.3</v>
      </c>
      <c r="E496" s="9" t="n">
        <v>16.3</v>
      </c>
      <c r="F496" s="13" t="n">
        <f aca="false">IF(D496,E496/D496,0)</f>
        <v>1</v>
      </c>
    </row>
    <row r="497" customFormat="false" ht="12.75" hidden="false" customHeight="false" outlineLevel="0" collapsed="false">
      <c r="A497" s="9" t="n">
        <v>44</v>
      </c>
      <c r="B497" s="14" t="s">
        <v>857</v>
      </c>
      <c r="C497" s="15" t="s">
        <v>858</v>
      </c>
      <c r="D497" s="16" t="n">
        <v>1.5</v>
      </c>
      <c r="E497" s="9" t="n">
        <v>1.5</v>
      </c>
      <c r="F497" s="13" t="n">
        <f aca="false">IF(D497,E497/D497,0)</f>
        <v>1</v>
      </c>
    </row>
    <row r="498" customFormat="false" ht="12.75" hidden="false" customHeight="false" outlineLevel="0" collapsed="false">
      <c r="A498" s="9" t="n">
        <v>45</v>
      </c>
      <c r="B498" s="14" t="s">
        <v>859</v>
      </c>
      <c r="C498" s="18" t="s">
        <v>860</v>
      </c>
      <c r="D498" s="16" t="n">
        <v>1</v>
      </c>
      <c r="E498" s="9" t="n">
        <v>1</v>
      </c>
      <c r="F498" s="13" t="n">
        <f aca="false">IF(D498,E498/D498,0)</f>
        <v>1</v>
      </c>
    </row>
    <row r="499" customFormat="false" ht="12.75" hidden="false" customHeight="false" outlineLevel="0" collapsed="false">
      <c r="A499" s="9" t="n">
        <v>46</v>
      </c>
      <c r="B499" s="14" t="s">
        <v>861</v>
      </c>
      <c r="C499" s="18" t="s">
        <v>862</v>
      </c>
      <c r="D499" s="16" t="n">
        <v>0.8</v>
      </c>
      <c r="E499" s="9" t="n">
        <v>0.8</v>
      </c>
      <c r="F499" s="13" t="n">
        <f aca="false">IF(D499,E499/D499,0)</f>
        <v>1</v>
      </c>
    </row>
    <row r="500" customFormat="false" ht="12.75" hidden="false" customHeight="false" outlineLevel="0" collapsed="false">
      <c r="A500" s="9" t="n">
        <v>47</v>
      </c>
      <c r="B500" s="14" t="s">
        <v>863</v>
      </c>
      <c r="C500" s="18" t="s">
        <v>864</v>
      </c>
      <c r="D500" s="16" t="n">
        <v>1.4</v>
      </c>
      <c r="E500" s="9" t="n">
        <v>1.4</v>
      </c>
      <c r="F500" s="13" t="n">
        <f aca="false">IF(D500,E500/D500,0)</f>
        <v>1</v>
      </c>
    </row>
    <row r="501" customFormat="false" ht="12.75" hidden="false" customHeight="false" outlineLevel="0" collapsed="false">
      <c r="A501" s="9"/>
      <c r="B501" s="14"/>
      <c r="C501" s="15" t="s">
        <v>68</v>
      </c>
      <c r="D501" s="16" t="n">
        <f aca="false">SUM(D467:D500)</f>
        <v>183.2</v>
      </c>
      <c r="E501" s="16" t="n">
        <f aca="false">SUM(E467:E500)</f>
        <v>183.2</v>
      </c>
      <c r="F501" s="13" t="n">
        <f aca="false">IF(D501,E501/D501,0)</f>
        <v>1</v>
      </c>
    </row>
    <row r="502" customFormat="false" ht="12.75" hidden="false" customHeight="false" outlineLevel="0" collapsed="false">
      <c r="A502" s="9"/>
      <c r="B502" s="14"/>
      <c r="C502" s="15" t="s">
        <v>69</v>
      </c>
      <c r="D502" s="16" t="n">
        <f aca="false">SUM(D465+D501)</f>
        <v>341.6</v>
      </c>
      <c r="E502" s="16" t="n">
        <f aca="false">SUM(E465+E501)</f>
        <v>341.6</v>
      </c>
      <c r="F502" s="13" t="n">
        <f aca="false">IF(D502,E502/D502,0)</f>
        <v>1</v>
      </c>
    </row>
    <row r="503" customFormat="false" ht="12.75" hidden="false" customHeight="false" outlineLevel="0" collapsed="false">
      <c r="A503" s="9"/>
      <c r="B503" s="9"/>
      <c r="C503" s="18"/>
      <c r="D503" s="9"/>
      <c r="E503" s="9"/>
      <c r="F503" s="13" t="n">
        <f aca="false">IF(D503,E503/D503,0)</f>
        <v>0</v>
      </c>
    </row>
    <row r="504" customFormat="false" ht="12.75" hidden="false" customHeight="false" outlineLevel="0" collapsed="false">
      <c r="A504" s="9"/>
      <c r="B504" s="9"/>
      <c r="C504" s="10" t="s">
        <v>865</v>
      </c>
      <c r="D504" s="9"/>
      <c r="E504" s="9"/>
      <c r="F504" s="13"/>
    </row>
    <row r="505" customFormat="false" ht="13.5" hidden="false" customHeight="false" outlineLevel="0" collapsed="false">
      <c r="A505" s="9"/>
      <c r="B505" s="14"/>
      <c r="C505" s="12" t="s">
        <v>9</v>
      </c>
      <c r="D505" s="9"/>
      <c r="E505" s="9"/>
      <c r="F505" s="13"/>
    </row>
    <row r="506" customFormat="false" ht="12.75" hidden="false" customHeight="false" outlineLevel="0" collapsed="false">
      <c r="A506" s="9" t="n">
        <v>1</v>
      </c>
      <c r="B506" s="14" t="s">
        <v>866</v>
      </c>
      <c r="C506" s="15" t="s">
        <v>867</v>
      </c>
      <c r="D506" s="16" t="n">
        <v>4.2</v>
      </c>
      <c r="E506" s="9" t="n">
        <v>4.2</v>
      </c>
      <c r="F506" s="13" t="n">
        <f aca="false">IF(D506,E506/D506,0)</f>
        <v>1</v>
      </c>
    </row>
    <row r="507" customFormat="false" ht="12.75" hidden="false" customHeight="false" outlineLevel="0" collapsed="false">
      <c r="A507" s="9" t="n">
        <v>2</v>
      </c>
      <c r="B507" s="14" t="s">
        <v>868</v>
      </c>
      <c r="C507" s="15" t="s">
        <v>869</v>
      </c>
      <c r="D507" s="16" t="n">
        <v>9.7</v>
      </c>
      <c r="E507" s="9" t="n">
        <v>9.7</v>
      </c>
      <c r="F507" s="13" t="n">
        <f aca="false">IF(D507,E507/D507,0)</f>
        <v>1</v>
      </c>
    </row>
    <row r="508" customFormat="false" ht="12.75" hidden="false" customHeight="false" outlineLevel="0" collapsed="false">
      <c r="A508" s="9" t="n">
        <v>3</v>
      </c>
      <c r="B508" s="14" t="s">
        <v>870</v>
      </c>
      <c r="C508" s="15" t="s">
        <v>871</v>
      </c>
      <c r="D508" s="16" t="n">
        <v>31.7</v>
      </c>
      <c r="E508" s="9" t="n">
        <v>31.7</v>
      </c>
      <c r="F508" s="13" t="n">
        <f aca="false">IF(D508,E508/D508,0)</f>
        <v>1</v>
      </c>
    </row>
    <row r="509" customFormat="false" ht="12.75" hidden="false" customHeight="false" outlineLevel="0" collapsed="false">
      <c r="A509" s="9" t="n">
        <v>4</v>
      </c>
      <c r="B509" s="14" t="s">
        <v>872</v>
      </c>
      <c r="C509" s="15" t="s">
        <v>873</v>
      </c>
      <c r="D509" s="16" t="n">
        <v>2.1</v>
      </c>
      <c r="E509" s="9" t="n">
        <v>2.1</v>
      </c>
      <c r="F509" s="13" t="n">
        <f aca="false">IF(D509,E509/D509,0)</f>
        <v>1</v>
      </c>
    </row>
    <row r="510" customFormat="false" ht="12.75" hidden="false" customHeight="false" outlineLevel="0" collapsed="false">
      <c r="A510" s="9" t="n">
        <v>5</v>
      </c>
      <c r="B510" s="14" t="s">
        <v>874</v>
      </c>
      <c r="C510" s="15" t="s">
        <v>875</v>
      </c>
      <c r="D510" s="16" t="n">
        <v>26.5</v>
      </c>
      <c r="E510" s="9" t="n">
        <v>26.5</v>
      </c>
      <c r="F510" s="13" t="n">
        <f aca="false">IF(D510,E510/D510,0)</f>
        <v>1</v>
      </c>
    </row>
    <row r="511" customFormat="false" ht="12.75" hidden="false" customHeight="false" outlineLevel="0" collapsed="false">
      <c r="A511" s="9" t="n">
        <v>6</v>
      </c>
      <c r="B511" s="14" t="s">
        <v>876</v>
      </c>
      <c r="C511" s="15" t="s">
        <v>877</v>
      </c>
      <c r="D511" s="16" t="n">
        <v>33.8</v>
      </c>
      <c r="E511" s="9" t="n">
        <v>33.8</v>
      </c>
      <c r="F511" s="13" t="n">
        <f aca="false">IF(D511,E511/D511,0)</f>
        <v>1</v>
      </c>
    </row>
    <row r="512" customFormat="false" ht="12.75" hidden="false" customHeight="false" outlineLevel="0" collapsed="false">
      <c r="A512" s="9" t="n">
        <v>7</v>
      </c>
      <c r="B512" s="14" t="s">
        <v>878</v>
      </c>
      <c r="C512" s="15" t="s">
        <v>879</v>
      </c>
      <c r="D512" s="16" t="n">
        <v>2.5</v>
      </c>
      <c r="E512" s="9" t="n">
        <v>2.5</v>
      </c>
      <c r="F512" s="13" t="n">
        <f aca="false">IF(D512,E512/D512,0)</f>
        <v>1</v>
      </c>
    </row>
    <row r="513" customFormat="false" ht="12.75" hidden="false" customHeight="false" outlineLevel="0" collapsed="false">
      <c r="A513" s="9" t="n">
        <v>8</v>
      </c>
      <c r="B513" s="14" t="s">
        <v>880</v>
      </c>
      <c r="C513" s="15" t="s">
        <v>881</v>
      </c>
      <c r="D513" s="16" t="n">
        <v>8.8</v>
      </c>
      <c r="E513" s="9" t="n">
        <v>8.8</v>
      </c>
      <c r="F513" s="13" t="n">
        <f aca="false">IF(D513,E513/D513,0)</f>
        <v>1</v>
      </c>
    </row>
    <row r="514" customFormat="false" ht="12.75" hidden="false" customHeight="false" outlineLevel="0" collapsed="false">
      <c r="A514" s="9" t="n">
        <v>9</v>
      </c>
      <c r="B514" s="14" t="s">
        <v>882</v>
      </c>
      <c r="C514" s="18" t="s">
        <v>883</v>
      </c>
      <c r="D514" s="16" t="n">
        <v>8.6</v>
      </c>
      <c r="E514" s="9" t="n">
        <v>8.6</v>
      </c>
      <c r="F514" s="13" t="n">
        <f aca="false">IF(D514,E514/D514,0)</f>
        <v>1</v>
      </c>
    </row>
    <row r="515" customFormat="false" ht="12.75" hidden="false" customHeight="false" outlineLevel="0" collapsed="false">
      <c r="A515" s="9"/>
      <c r="B515" s="14"/>
      <c r="C515" s="15" t="s">
        <v>28</v>
      </c>
      <c r="D515" s="16" t="n">
        <f aca="false">SUM(D506:D514)</f>
        <v>127.9</v>
      </c>
      <c r="E515" s="16" t="n">
        <f aca="false">SUM(E506:E514)</f>
        <v>127.9</v>
      </c>
      <c r="F515" s="13" t="n">
        <f aca="false">IF(D515,E515/D515,0)</f>
        <v>1</v>
      </c>
    </row>
    <row r="516" customFormat="false" ht="13.5" hidden="false" customHeight="false" outlineLevel="0" collapsed="false">
      <c r="A516" s="9"/>
      <c r="B516" s="14"/>
      <c r="C516" s="17" t="s">
        <v>29</v>
      </c>
      <c r="D516" s="9"/>
      <c r="E516" s="9"/>
      <c r="F516" s="13"/>
    </row>
    <row r="517" customFormat="false" ht="25.5" hidden="false" customHeight="false" outlineLevel="0" collapsed="false">
      <c r="A517" s="9" t="n">
        <v>10</v>
      </c>
      <c r="B517" s="14" t="s">
        <v>884</v>
      </c>
      <c r="C517" s="15" t="s">
        <v>885</v>
      </c>
      <c r="D517" s="16" t="n">
        <v>1.7</v>
      </c>
      <c r="E517" s="9" t="n">
        <v>1.7</v>
      </c>
      <c r="F517" s="13" t="n">
        <f aca="false">IF(D517,E517/D517,0)</f>
        <v>1</v>
      </c>
    </row>
    <row r="518" customFormat="false" ht="12.75" hidden="false" customHeight="false" outlineLevel="0" collapsed="false">
      <c r="A518" s="9" t="n">
        <v>11</v>
      </c>
      <c r="B518" s="14" t="s">
        <v>886</v>
      </c>
      <c r="C518" s="15" t="s">
        <v>887</v>
      </c>
      <c r="D518" s="16" t="n">
        <v>1.7</v>
      </c>
      <c r="E518" s="9" t="n">
        <v>1.7</v>
      </c>
      <c r="F518" s="13" t="n">
        <f aca="false">IF(D518,E518/D518,0)</f>
        <v>1</v>
      </c>
    </row>
    <row r="519" customFormat="false" ht="12.75" hidden="false" customHeight="false" outlineLevel="0" collapsed="false">
      <c r="A519" s="9" t="n">
        <v>12</v>
      </c>
      <c r="B519" s="14" t="s">
        <v>888</v>
      </c>
      <c r="C519" s="15" t="s">
        <v>889</v>
      </c>
      <c r="D519" s="16" t="n">
        <v>7.7</v>
      </c>
      <c r="E519" s="9" t="n">
        <v>7.7</v>
      </c>
      <c r="F519" s="13" t="n">
        <f aca="false">IF(D519,E519/D519,0)</f>
        <v>1</v>
      </c>
    </row>
    <row r="520" customFormat="false" ht="12.75" hidden="false" customHeight="false" outlineLevel="0" collapsed="false">
      <c r="A520" s="9" t="n">
        <v>13</v>
      </c>
      <c r="B520" s="14" t="s">
        <v>890</v>
      </c>
      <c r="C520" s="15" t="s">
        <v>891</v>
      </c>
      <c r="D520" s="16" t="n">
        <v>1.4</v>
      </c>
      <c r="E520" s="9" t="n">
        <v>1.4</v>
      </c>
      <c r="F520" s="13" t="n">
        <f aca="false">IF(D520,E520/D520,0)</f>
        <v>1</v>
      </c>
    </row>
    <row r="521" customFormat="false" ht="12.75" hidden="false" customHeight="false" outlineLevel="0" collapsed="false">
      <c r="A521" s="9" t="n">
        <v>14</v>
      </c>
      <c r="B521" s="14" t="s">
        <v>892</v>
      </c>
      <c r="C521" s="15" t="s">
        <v>893</v>
      </c>
      <c r="D521" s="16" t="n">
        <v>3.6</v>
      </c>
      <c r="E521" s="9" t="n">
        <v>3.6</v>
      </c>
      <c r="F521" s="13" t="n">
        <f aca="false">IF(D521,E521/D521,0)</f>
        <v>1</v>
      </c>
    </row>
    <row r="522" customFormat="false" ht="12.75" hidden="false" customHeight="false" outlineLevel="0" collapsed="false">
      <c r="A522" s="9" t="n">
        <v>15</v>
      </c>
      <c r="B522" s="14" t="s">
        <v>894</v>
      </c>
      <c r="C522" s="15" t="s">
        <v>895</v>
      </c>
      <c r="D522" s="16" t="n">
        <v>3</v>
      </c>
      <c r="E522" s="9" t="n">
        <v>3</v>
      </c>
      <c r="F522" s="13" t="n">
        <f aca="false">IF(D522,E522/D522,0)</f>
        <v>1</v>
      </c>
    </row>
    <row r="523" customFormat="false" ht="12.75" hidden="false" customHeight="false" outlineLevel="0" collapsed="false">
      <c r="A523" s="9" t="n">
        <v>16</v>
      </c>
      <c r="B523" s="14" t="s">
        <v>896</v>
      </c>
      <c r="C523" s="15" t="s">
        <v>897</v>
      </c>
      <c r="D523" s="16" t="n">
        <v>0.9</v>
      </c>
      <c r="E523" s="9" t="n">
        <v>0.9</v>
      </c>
      <c r="F523" s="13" t="n">
        <f aca="false">IF(D523,E523/D523,0)</f>
        <v>1</v>
      </c>
    </row>
    <row r="524" customFormat="false" ht="12.75" hidden="false" customHeight="false" outlineLevel="0" collapsed="false">
      <c r="A524" s="9" t="n">
        <v>17</v>
      </c>
      <c r="B524" s="14" t="s">
        <v>898</v>
      </c>
      <c r="C524" s="15" t="s">
        <v>899</v>
      </c>
      <c r="D524" s="16" t="n">
        <v>2.1</v>
      </c>
      <c r="E524" s="9" t="n">
        <v>2.1</v>
      </c>
      <c r="F524" s="13" t="n">
        <f aca="false">IF(D524,E524/D524,0)</f>
        <v>1</v>
      </c>
    </row>
    <row r="525" customFormat="false" ht="12.75" hidden="false" customHeight="false" outlineLevel="0" collapsed="false">
      <c r="A525" s="9" t="n">
        <v>18</v>
      </c>
      <c r="B525" s="14" t="s">
        <v>900</v>
      </c>
      <c r="C525" s="15" t="s">
        <v>901</v>
      </c>
      <c r="D525" s="16" t="n">
        <v>16.2</v>
      </c>
      <c r="E525" s="9" t="n">
        <v>16.2</v>
      </c>
      <c r="F525" s="13" t="n">
        <f aca="false">IF(D525,E525/D525,0)</f>
        <v>1</v>
      </c>
    </row>
    <row r="526" customFormat="false" ht="12.75" hidden="false" customHeight="false" outlineLevel="0" collapsed="false">
      <c r="A526" s="9" t="n">
        <v>19</v>
      </c>
      <c r="B526" s="14" t="s">
        <v>902</v>
      </c>
      <c r="C526" s="18" t="s">
        <v>903</v>
      </c>
      <c r="D526" s="16" t="n">
        <v>1.2</v>
      </c>
      <c r="E526" s="9" t="n">
        <v>1.2</v>
      </c>
      <c r="F526" s="13" t="n">
        <f aca="false">IF(D526,E526/D526,0)</f>
        <v>1</v>
      </c>
    </row>
    <row r="527" customFormat="false" ht="12.75" hidden="false" customHeight="false" outlineLevel="0" collapsed="false">
      <c r="A527" s="9" t="n">
        <v>20</v>
      </c>
      <c r="B527" s="14" t="s">
        <v>904</v>
      </c>
      <c r="C527" s="15" t="s">
        <v>905</v>
      </c>
      <c r="D527" s="16" t="n">
        <v>2.2</v>
      </c>
      <c r="E527" s="9" t="n">
        <v>2.2</v>
      </c>
      <c r="F527" s="13" t="n">
        <f aca="false">IF(D527,E527/D527,0)</f>
        <v>1</v>
      </c>
    </row>
    <row r="528" customFormat="false" ht="12.75" hidden="false" customHeight="false" outlineLevel="0" collapsed="false">
      <c r="A528" s="9" t="n">
        <v>21</v>
      </c>
      <c r="B528" s="14" t="s">
        <v>906</v>
      </c>
      <c r="C528" s="15" t="s">
        <v>907</v>
      </c>
      <c r="D528" s="16" t="n">
        <v>3.9</v>
      </c>
      <c r="E528" s="9" t="n">
        <v>3.9</v>
      </c>
      <c r="F528" s="13" t="n">
        <f aca="false">IF(D528,E528/D528,0)</f>
        <v>1</v>
      </c>
    </row>
    <row r="529" customFormat="false" ht="12.75" hidden="false" customHeight="false" outlineLevel="0" collapsed="false">
      <c r="A529" s="9" t="n">
        <v>22</v>
      </c>
      <c r="B529" s="14" t="s">
        <v>908</v>
      </c>
      <c r="C529" s="15" t="s">
        <v>909</v>
      </c>
      <c r="D529" s="16" t="n">
        <v>1</v>
      </c>
      <c r="E529" s="9" t="n">
        <v>1</v>
      </c>
      <c r="F529" s="13" t="n">
        <f aca="false">IF(D529,E529/D529,0)</f>
        <v>1</v>
      </c>
    </row>
    <row r="530" customFormat="false" ht="12.75" hidden="false" customHeight="false" outlineLevel="0" collapsed="false">
      <c r="A530" s="9" t="n">
        <v>23</v>
      </c>
      <c r="B530" s="14" t="s">
        <v>910</v>
      </c>
      <c r="C530" s="15" t="s">
        <v>911</v>
      </c>
      <c r="D530" s="16" t="n">
        <v>4.6</v>
      </c>
      <c r="E530" s="9" t="n">
        <v>4.6</v>
      </c>
      <c r="F530" s="13" t="n">
        <f aca="false">IF(D530,E530/D530,0)</f>
        <v>1</v>
      </c>
    </row>
    <row r="531" customFormat="false" ht="12.75" hidden="false" customHeight="false" outlineLevel="0" collapsed="false">
      <c r="A531" s="9" t="n">
        <v>24</v>
      </c>
      <c r="B531" s="14" t="s">
        <v>912</v>
      </c>
      <c r="C531" s="15" t="s">
        <v>913</v>
      </c>
      <c r="D531" s="16" t="n">
        <v>0.8</v>
      </c>
      <c r="E531" s="9" t="n">
        <v>0.8</v>
      </c>
      <c r="F531" s="13" t="n">
        <f aca="false">IF(D531,E531/D531,0)</f>
        <v>1</v>
      </c>
    </row>
    <row r="532" customFormat="false" ht="12.75" hidden="false" customHeight="false" outlineLevel="0" collapsed="false">
      <c r="A532" s="9"/>
      <c r="B532" s="14"/>
      <c r="C532" s="15" t="s">
        <v>68</v>
      </c>
      <c r="D532" s="16" t="n">
        <f aca="false">SUM(D517:D531)</f>
        <v>52</v>
      </c>
      <c r="E532" s="16" t="n">
        <f aca="false">SUM(E517:E531)</f>
        <v>52</v>
      </c>
      <c r="F532" s="13" t="n">
        <f aca="false">IF(D532,E532/D532,0)</f>
        <v>1</v>
      </c>
    </row>
    <row r="533" customFormat="false" ht="12.75" hidden="false" customHeight="false" outlineLevel="0" collapsed="false">
      <c r="A533" s="9"/>
      <c r="B533" s="14"/>
      <c r="C533" s="15" t="s">
        <v>69</v>
      </c>
      <c r="D533" s="16" t="n">
        <f aca="false">SUM(D515+D532)</f>
        <v>179.9</v>
      </c>
      <c r="E533" s="16" t="n">
        <f aca="false">SUM(E515+E532)</f>
        <v>179.9</v>
      </c>
      <c r="F533" s="13" t="n">
        <f aca="false">IF(D533,E533/D533,0)</f>
        <v>1</v>
      </c>
    </row>
    <row r="534" customFormat="false" ht="12.75" hidden="false" customHeight="false" outlineLevel="0" collapsed="false">
      <c r="A534" s="9"/>
      <c r="B534" s="14"/>
      <c r="C534" s="15"/>
      <c r="D534" s="16"/>
      <c r="E534" s="9"/>
      <c r="F534" s="13"/>
    </row>
    <row r="535" customFormat="false" ht="12.75" hidden="false" customHeight="false" outlineLevel="0" collapsed="false">
      <c r="A535" s="9"/>
      <c r="B535" s="9"/>
      <c r="C535" s="10" t="s">
        <v>914</v>
      </c>
      <c r="D535" s="9"/>
      <c r="E535" s="9"/>
      <c r="F535" s="13"/>
      <c r="G535" s="27"/>
    </row>
    <row r="536" customFormat="false" ht="13.5" hidden="false" customHeight="false" outlineLevel="0" collapsed="false">
      <c r="A536" s="9"/>
      <c r="B536" s="14"/>
      <c r="C536" s="12" t="s">
        <v>9</v>
      </c>
      <c r="D536" s="9"/>
      <c r="E536" s="9"/>
      <c r="F536" s="13"/>
    </row>
    <row r="537" customFormat="false" ht="12.75" hidden="false" customHeight="false" outlineLevel="0" collapsed="false">
      <c r="A537" s="9" t="n">
        <v>1</v>
      </c>
      <c r="B537" s="14" t="s">
        <v>915</v>
      </c>
      <c r="C537" s="15" t="s">
        <v>916</v>
      </c>
      <c r="D537" s="16" t="n">
        <v>20.8</v>
      </c>
      <c r="E537" s="9" t="n">
        <v>20.8</v>
      </c>
      <c r="F537" s="13" t="n">
        <f aca="false">IF(D537,E537/D537,0)</f>
        <v>1</v>
      </c>
    </row>
    <row r="538" customFormat="false" ht="12.75" hidden="false" customHeight="false" outlineLevel="0" collapsed="false">
      <c r="A538" s="9" t="n">
        <v>2</v>
      </c>
      <c r="B538" s="14" t="s">
        <v>917</v>
      </c>
      <c r="C538" s="15" t="s">
        <v>918</v>
      </c>
      <c r="D538" s="16" t="n">
        <v>24.4</v>
      </c>
      <c r="E538" s="9" t="n">
        <v>24.4</v>
      </c>
      <c r="F538" s="13" t="n">
        <f aca="false">IF(D538,E538/D538,0)</f>
        <v>1</v>
      </c>
    </row>
    <row r="539" customFormat="false" ht="12.75" hidden="false" customHeight="false" outlineLevel="0" collapsed="false">
      <c r="A539" s="9" t="n">
        <v>3</v>
      </c>
      <c r="B539" s="14" t="s">
        <v>919</v>
      </c>
      <c r="C539" s="15" t="s">
        <v>920</v>
      </c>
      <c r="D539" s="16" t="n">
        <v>6</v>
      </c>
      <c r="E539" s="9" t="n">
        <v>6</v>
      </c>
      <c r="F539" s="13" t="n">
        <f aca="false">IF(D539,E539/D539,0)</f>
        <v>1</v>
      </c>
    </row>
    <row r="540" customFormat="false" ht="12.75" hidden="false" customHeight="false" outlineLevel="0" collapsed="false">
      <c r="A540" s="9" t="n">
        <v>4</v>
      </c>
      <c r="B540" s="14" t="s">
        <v>921</v>
      </c>
      <c r="C540" s="15" t="s">
        <v>922</v>
      </c>
      <c r="D540" s="16" t="n">
        <v>3.5</v>
      </c>
      <c r="E540" s="16" t="n">
        <v>3.5</v>
      </c>
      <c r="F540" s="13" t="n">
        <f aca="false">IF(D540,E540/D540,0)</f>
        <v>1</v>
      </c>
    </row>
    <row r="541" customFormat="false" ht="12.75" hidden="false" customHeight="false" outlineLevel="0" collapsed="false">
      <c r="A541" s="9"/>
      <c r="B541" s="14"/>
      <c r="C541" s="15" t="s">
        <v>28</v>
      </c>
      <c r="D541" s="16" t="n">
        <f aca="false">SUM(D537:D540)</f>
        <v>54.7</v>
      </c>
      <c r="E541" s="9" t="n">
        <f aca="false">SUM(E537:E540)</f>
        <v>54.7</v>
      </c>
      <c r="F541" s="13" t="n">
        <f aca="false">IF(D541,E541/D541,0)</f>
        <v>1</v>
      </c>
    </row>
    <row r="542" customFormat="false" ht="13.5" hidden="false" customHeight="false" outlineLevel="0" collapsed="false">
      <c r="A542" s="9"/>
      <c r="B542" s="14"/>
      <c r="C542" s="17" t="s">
        <v>29</v>
      </c>
      <c r="D542" s="9"/>
      <c r="E542" s="9"/>
      <c r="F542" s="13"/>
    </row>
    <row r="543" customFormat="false" ht="12.75" hidden="false" customHeight="false" outlineLevel="0" collapsed="false">
      <c r="A543" s="9" t="n">
        <v>5</v>
      </c>
      <c r="B543" s="14" t="s">
        <v>923</v>
      </c>
      <c r="C543" s="15" t="s">
        <v>924</v>
      </c>
      <c r="D543" s="16" t="n">
        <v>4.6</v>
      </c>
      <c r="E543" s="9" t="n">
        <v>4.6</v>
      </c>
      <c r="F543" s="13" t="n">
        <f aca="false">IF(D543,E543/D543,0)</f>
        <v>1</v>
      </c>
    </row>
    <row r="544" customFormat="false" ht="12.75" hidden="false" customHeight="false" outlineLevel="0" collapsed="false">
      <c r="A544" s="9" t="n">
        <v>6</v>
      </c>
      <c r="B544" s="14" t="s">
        <v>925</v>
      </c>
      <c r="C544" s="15" t="s">
        <v>926</v>
      </c>
      <c r="D544" s="16" t="n">
        <v>6.2</v>
      </c>
      <c r="E544" s="9" t="n">
        <v>6.2</v>
      </c>
      <c r="F544" s="13" t="n">
        <f aca="false">IF(D544,E544/D544,0)</f>
        <v>1</v>
      </c>
    </row>
    <row r="545" customFormat="false" ht="12.75" hidden="false" customHeight="false" outlineLevel="0" collapsed="false">
      <c r="A545" s="9" t="n">
        <v>7</v>
      </c>
      <c r="B545" s="14" t="s">
        <v>927</v>
      </c>
      <c r="C545" s="15" t="s">
        <v>928</v>
      </c>
      <c r="D545" s="16" t="n">
        <v>11</v>
      </c>
      <c r="E545" s="9" t="n">
        <v>11</v>
      </c>
      <c r="F545" s="13" t="n">
        <f aca="false">IF(D545,E545/D545,0)</f>
        <v>1</v>
      </c>
    </row>
    <row r="546" customFormat="false" ht="12.75" hidden="false" customHeight="false" outlineLevel="0" collapsed="false">
      <c r="A546" s="9" t="n">
        <v>8</v>
      </c>
      <c r="B546" s="14" t="s">
        <v>929</v>
      </c>
      <c r="C546" s="15" t="s">
        <v>930</v>
      </c>
      <c r="D546" s="16" t="n">
        <v>8</v>
      </c>
      <c r="E546" s="9" t="n">
        <v>8</v>
      </c>
      <c r="F546" s="13" t="n">
        <f aca="false">IF(D546,E546/D546,0)</f>
        <v>1</v>
      </c>
    </row>
    <row r="547" customFormat="false" ht="12.75" hidden="false" customHeight="false" outlineLevel="0" collapsed="false">
      <c r="A547" s="9" t="n">
        <v>9</v>
      </c>
      <c r="B547" s="14" t="s">
        <v>931</v>
      </c>
      <c r="C547" s="15" t="s">
        <v>932</v>
      </c>
      <c r="D547" s="16" t="n">
        <v>8.6</v>
      </c>
      <c r="E547" s="9" t="n">
        <v>8.6</v>
      </c>
      <c r="F547" s="13" t="n">
        <f aca="false">IF(D547,E547/D547,0)</f>
        <v>1</v>
      </c>
    </row>
    <row r="548" customFormat="false" ht="12.75" hidden="false" customHeight="false" outlineLevel="0" collapsed="false">
      <c r="A548" s="9" t="n">
        <v>10</v>
      </c>
      <c r="B548" s="14" t="s">
        <v>933</v>
      </c>
      <c r="C548" s="15" t="s">
        <v>934</v>
      </c>
      <c r="D548" s="16" t="n">
        <v>17.8</v>
      </c>
      <c r="E548" s="9" t="n">
        <v>17.8</v>
      </c>
      <c r="F548" s="13" t="n">
        <f aca="false">IF(D548,E548/D548,0)</f>
        <v>1</v>
      </c>
    </row>
    <row r="549" customFormat="false" ht="12.75" hidden="false" customHeight="false" outlineLevel="0" collapsed="false">
      <c r="A549" s="9" t="n">
        <v>11</v>
      </c>
      <c r="B549" s="14" t="s">
        <v>935</v>
      </c>
      <c r="C549" s="15" t="s">
        <v>936</v>
      </c>
      <c r="D549" s="16" t="n">
        <v>3.5</v>
      </c>
      <c r="E549" s="9" t="n">
        <v>3.5</v>
      </c>
      <c r="F549" s="13" t="n">
        <f aca="false">IF(D549,E549/D549,0)</f>
        <v>1</v>
      </c>
    </row>
    <row r="550" customFormat="false" ht="12.75" hidden="false" customHeight="false" outlineLevel="0" collapsed="false">
      <c r="A550" s="9" t="n">
        <v>12</v>
      </c>
      <c r="B550" s="14" t="s">
        <v>937</v>
      </c>
      <c r="C550" s="15" t="s">
        <v>938</v>
      </c>
      <c r="D550" s="16" t="n">
        <v>1.9</v>
      </c>
      <c r="E550" s="9" t="n">
        <v>1.9</v>
      </c>
      <c r="F550" s="13" t="n">
        <f aca="false">IF(D550,E550/D550,0)</f>
        <v>1</v>
      </c>
    </row>
    <row r="551" customFormat="false" ht="12.75" hidden="false" customHeight="false" outlineLevel="0" collapsed="false">
      <c r="A551" s="9" t="n">
        <v>13</v>
      </c>
      <c r="B551" s="14" t="s">
        <v>939</v>
      </c>
      <c r="C551" s="15" t="s">
        <v>940</v>
      </c>
      <c r="D551" s="16" t="n">
        <v>3.4</v>
      </c>
      <c r="E551" s="9" t="n">
        <v>3.4</v>
      </c>
      <c r="F551" s="13" t="n">
        <f aca="false">IF(D551,E551/D551,0)</f>
        <v>1</v>
      </c>
    </row>
    <row r="552" customFormat="false" ht="12.75" hidden="false" customHeight="false" outlineLevel="0" collapsed="false">
      <c r="A552" s="9" t="n">
        <v>14</v>
      </c>
      <c r="B552" s="14" t="s">
        <v>941</v>
      </c>
      <c r="C552" s="15" t="s">
        <v>942</v>
      </c>
      <c r="D552" s="16" t="n">
        <v>1.1</v>
      </c>
      <c r="E552" s="9" t="n">
        <v>1.1</v>
      </c>
      <c r="F552" s="13" t="n">
        <f aca="false">IF(D552,E552/D552,0)</f>
        <v>1</v>
      </c>
    </row>
    <row r="553" customFormat="false" ht="12.75" hidden="false" customHeight="false" outlineLevel="0" collapsed="false">
      <c r="A553" s="9" t="n">
        <v>15</v>
      </c>
      <c r="B553" s="14" t="s">
        <v>327</v>
      </c>
      <c r="C553" s="15" t="s">
        <v>328</v>
      </c>
      <c r="D553" s="16" t="n">
        <v>4.4</v>
      </c>
      <c r="E553" s="9" t="n">
        <v>4.4</v>
      </c>
      <c r="F553" s="13" t="n">
        <f aca="false">IF(D553,E553/D553,0)</f>
        <v>1</v>
      </c>
    </row>
    <row r="554" customFormat="false" ht="12.75" hidden="false" customHeight="false" outlineLevel="0" collapsed="false">
      <c r="A554" s="9"/>
      <c r="B554" s="14"/>
      <c r="C554" s="15" t="s">
        <v>68</v>
      </c>
      <c r="D554" s="16" t="n">
        <f aca="false">SUM(D543:D553)</f>
        <v>70.5</v>
      </c>
      <c r="E554" s="16" t="n">
        <f aca="false">SUM(E543:E553)</f>
        <v>70.5</v>
      </c>
      <c r="F554" s="13" t="n">
        <f aca="false">IF(D554,E554/D554,0)</f>
        <v>1</v>
      </c>
    </row>
    <row r="555" customFormat="false" ht="12.75" hidden="false" customHeight="false" outlineLevel="0" collapsed="false">
      <c r="A555" s="9"/>
      <c r="B555" s="14"/>
      <c r="C555" s="15" t="s">
        <v>69</v>
      </c>
      <c r="D555" s="16" t="n">
        <f aca="false">SUM(D541+D554)</f>
        <v>125.2</v>
      </c>
      <c r="E555" s="16" t="n">
        <f aca="false">SUM(E541+E554)</f>
        <v>125.2</v>
      </c>
      <c r="F555" s="13" t="n">
        <f aca="false">IF(D555,E555/D555,0)</f>
        <v>1</v>
      </c>
    </row>
    <row r="556" customFormat="false" ht="12.75" hidden="false" customHeight="false" outlineLevel="0" collapsed="false">
      <c r="A556" s="9"/>
      <c r="B556" s="9"/>
      <c r="C556" s="18"/>
      <c r="D556" s="9"/>
      <c r="E556" s="9"/>
      <c r="F556" s="13"/>
    </row>
    <row r="557" customFormat="false" ht="12.75" hidden="false" customHeight="false" outlineLevel="0" collapsed="false">
      <c r="A557" s="9"/>
      <c r="B557" s="9"/>
      <c r="C557" s="10" t="s">
        <v>943</v>
      </c>
      <c r="D557" s="9"/>
      <c r="E557" s="9"/>
      <c r="F557" s="13"/>
    </row>
    <row r="558" customFormat="false" ht="13.5" hidden="false" customHeight="false" outlineLevel="0" collapsed="false">
      <c r="A558" s="9"/>
      <c r="B558" s="14"/>
      <c r="C558" s="12" t="s">
        <v>9</v>
      </c>
      <c r="D558" s="9"/>
      <c r="E558" s="9"/>
      <c r="F558" s="13"/>
    </row>
    <row r="559" customFormat="false" ht="12.75" hidden="false" customHeight="false" outlineLevel="0" collapsed="false">
      <c r="A559" s="9" t="n">
        <v>1</v>
      </c>
      <c r="B559" s="14" t="s">
        <v>944</v>
      </c>
      <c r="C559" s="15" t="s">
        <v>945</v>
      </c>
      <c r="D559" s="16" t="n">
        <v>20.7</v>
      </c>
      <c r="E559" s="9" t="n">
        <v>20.7</v>
      </c>
      <c r="F559" s="13" t="n">
        <f aca="false">IF(D559,E559/D559,0)</f>
        <v>1</v>
      </c>
    </row>
    <row r="560" customFormat="false" ht="12.75" hidden="false" customHeight="false" outlineLevel="0" collapsed="false">
      <c r="A560" s="9" t="n">
        <v>2</v>
      </c>
      <c r="B560" s="14" t="s">
        <v>868</v>
      </c>
      <c r="C560" s="15" t="s">
        <v>869</v>
      </c>
      <c r="D560" s="16" t="n">
        <v>16.3</v>
      </c>
      <c r="E560" s="9" t="n">
        <v>16.3</v>
      </c>
      <c r="F560" s="13" t="n">
        <f aca="false">IF(D560,E560/D560,0)</f>
        <v>1</v>
      </c>
    </row>
    <row r="561" customFormat="false" ht="12.75" hidden="false" customHeight="false" outlineLevel="0" collapsed="false">
      <c r="A561" s="9" t="n">
        <v>3</v>
      </c>
      <c r="B561" s="14" t="s">
        <v>946</v>
      </c>
      <c r="C561" s="15" t="s">
        <v>947</v>
      </c>
      <c r="D561" s="16" t="n">
        <v>3.5</v>
      </c>
      <c r="E561" s="9" t="n">
        <v>3.5</v>
      </c>
      <c r="F561" s="13" t="n">
        <f aca="false">IF(D561,E561/D561,0)</f>
        <v>1</v>
      </c>
    </row>
    <row r="562" customFormat="false" ht="12.75" hidden="false" customHeight="false" outlineLevel="0" collapsed="false">
      <c r="A562" s="9" t="n">
        <v>4</v>
      </c>
      <c r="B562" s="14" t="s">
        <v>948</v>
      </c>
      <c r="C562" s="15" t="s">
        <v>949</v>
      </c>
      <c r="D562" s="16" t="n">
        <v>22</v>
      </c>
      <c r="E562" s="9" t="n">
        <v>22</v>
      </c>
      <c r="F562" s="13" t="n">
        <f aca="false">IF(D562,E562/D562,0)</f>
        <v>1</v>
      </c>
    </row>
    <row r="563" customFormat="false" ht="12.75" hidden="false" customHeight="false" outlineLevel="0" collapsed="false">
      <c r="A563" s="9" t="n">
        <v>5</v>
      </c>
      <c r="B563" s="14" t="s">
        <v>79</v>
      </c>
      <c r="C563" s="15" t="s">
        <v>80</v>
      </c>
      <c r="D563" s="16" t="n">
        <v>11</v>
      </c>
      <c r="E563" s="9" t="n">
        <v>11</v>
      </c>
      <c r="F563" s="13" t="n">
        <f aca="false">IF(D563,E563/D563,0)</f>
        <v>1</v>
      </c>
    </row>
    <row r="564" customFormat="false" ht="12.75" hidden="false" customHeight="false" outlineLevel="0" collapsed="false">
      <c r="A564" s="9" t="n">
        <v>6</v>
      </c>
      <c r="B564" s="14" t="s">
        <v>641</v>
      </c>
      <c r="C564" s="15" t="s">
        <v>642</v>
      </c>
      <c r="D564" s="16" t="n">
        <v>4</v>
      </c>
      <c r="E564" s="9" t="n">
        <v>4</v>
      </c>
      <c r="F564" s="13" t="n">
        <f aca="false">IF(D564,E564/D564,0)</f>
        <v>1</v>
      </c>
    </row>
    <row r="565" customFormat="false" ht="12.75" hidden="false" customHeight="false" outlineLevel="0" collapsed="false">
      <c r="A565" s="9" t="n">
        <v>7</v>
      </c>
      <c r="B565" s="14" t="s">
        <v>950</v>
      </c>
      <c r="C565" s="15" t="s">
        <v>951</v>
      </c>
      <c r="D565" s="16" t="n">
        <v>1.9</v>
      </c>
      <c r="E565" s="9" t="n">
        <v>1.9</v>
      </c>
      <c r="F565" s="13" t="n">
        <f aca="false">IF(D565,E565/D565,0)</f>
        <v>1</v>
      </c>
    </row>
    <row r="566" customFormat="false" ht="12.75" hidden="false" customHeight="false" outlineLevel="0" collapsed="false">
      <c r="A566" s="9" t="n">
        <v>8</v>
      </c>
      <c r="B566" s="14" t="s">
        <v>952</v>
      </c>
      <c r="C566" s="15" t="s">
        <v>953</v>
      </c>
      <c r="D566" s="16" t="n">
        <v>2.9</v>
      </c>
      <c r="E566" s="9" t="n">
        <v>2.9</v>
      </c>
      <c r="F566" s="13" t="n">
        <f aca="false">IF(D566,E566/D566,0)</f>
        <v>1</v>
      </c>
    </row>
    <row r="567" customFormat="false" ht="12.75" hidden="false" customHeight="false" outlineLevel="0" collapsed="false">
      <c r="A567" s="9" t="n">
        <v>9</v>
      </c>
      <c r="B567" s="14" t="s">
        <v>954</v>
      </c>
      <c r="C567" s="15" t="s">
        <v>955</v>
      </c>
      <c r="D567" s="16" t="n">
        <v>2.1</v>
      </c>
      <c r="E567" s="9" t="n">
        <v>2.1</v>
      </c>
      <c r="F567" s="13" t="n">
        <f aca="false">IF(D567,E567/D567,0)</f>
        <v>1</v>
      </c>
    </row>
    <row r="568" customFormat="false" ht="12.75" hidden="false" customHeight="false" outlineLevel="0" collapsed="false">
      <c r="A568" s="9"/>
      <c r="B568" s="14"/>
      <c r="C568" s="15" t="s">
        <v>28</v>
      </c>
      <c r="D568" s="16" t="n">
        <f aca="false">SUM(D559:D567)</f>
        <v>84.4</v>
      </c>
      <c r="E568" s="16" t="n">
        <f aca="false">SUM(E559:E567)</f>
        <v>84.4</v>
      </c>
      <c r="F568" s="13" t="n">
        <f aca="false">IF(D568,E568/D568,0)</f>
        <v>1</v>
      </c>
    </row>
    <row r="569" customFormat="false" ht="13.5" hidden="false" customHeight="false" outlineLevel="0" collapsed="false">
      <c r="A569" s="9"/>
      <c r="B569" s="14"/>
      <c r="C569" s="17" t="s">
        <v>29</v>
      </c>
      <c r="D569" s="9"/>
      <c r="E569" s="9"/>
      <c r="F569" s="13"/>
    </row>
    <row r="570" customFormat="false" ht="12.75" hidden="false" customHeight="false" outlineLevel="0" collapsed="false">
      <c r="A570" s="9" t="n">
        <v>10</v>
      </c>
      <c r="B570" s="14" t="s">
        <v>956</v>
      </c>
      <c r="C570" s="15" t="s">
        <v>957</v>
      </c>
      <c r="D570" s="16" t="n">
        <v>28.1</v>
      </c>
      <c r="E570" s="9" t="n">
        <v>28.1</v>
      </c>
      <c r="F570" s="13" t="n">
        <f aca="false">IF(D570,E570/D570,0)</f>
        <v>1</v>
      </c>
    </row>
    <row r="571" customFormat="false" ht="12.75" hidden="false" customHeight="false" outlineLevel="0" collapsed="false">
      <c r="A571" s="9" t="n">
        <v>11</v>
      </c>
      <c r="B571" s="14" t="s">
        <v>958</v>
      </c>
      <c r="C571" s="15" t="s">
        <v>959</v>
      </c>
      <c r="D571" s="16" t="n">
        <v>1.8</v>
      </c>
      <c r="E571" s="9" t="n">
        <v>1.8</v>
      </c>
      <c r="F571" s="13" t="n">
        <f aca="false">IF(D571,E571/D571,0)</f>
        <v>1</v>
      </c>
    </row>
    <row r="572" customFormat="false" ht="25.5" hidden="false" customHeight="false" outlineLevel="0" collapsed="false">
      <c r="A572" s="9" t="n">
        <v>12</v>
      </c>
      <c r="B572" s="14" t="s">
        <v>960</v>
      </c>
      <c r="C572" s="15" t="s">
        <v>961</v>
      </c>
      <c r="D572" s="16" t="n">
        <v>16.6</v>
      </c>
      <c r="E572" s="9" t="n">
        <v>16.6</v>
      </c>
      <c r="F572" s="13" t="n">
        <f aca="false">IF(D572,E572/D572,0)</f>
        <v>1</v>
      </c>
    </row>
    <row r="573" customFormat="false" ht="12.75" hidden="false" customHeight="false" outlineLevel="0" collapsed="false">
      <c r="A573" s="9" t="n">
        <v>13</v>
      </c>
      <c r="B573" s="14" t="s">
        <v>962</v>
      </c>
      <c r="C573" s="18" t="s">
        <v>963</v>
      </c>
      <c r="D573" s="16" t="n">
        <v>4.2</v>
      </c>
      <c r="E573" s="9" t="n">
        <v>4.2</v>
      </c>
      <c r="F573" s="13" t="n">
        <f aca="false">IF(D573,E573/D573,0)</f>
        <v>1</v>
      </c>
    </row>
    <row r="574" customFormat="false" ht="25.5" hidden="false" customHeight="false" outlineLevel="0" collapsed="false">
      <c r="A574" s="9" t="n">
        <v>14</v>
      </c>
      <c r="B574" s="14" t="s">
        <v>964</v>
      </c>
      <c r="C574" s="15" t="s">
        <v>965</v>
      </c>
      <c r="D574" s="16" t="n">
        <v>9.5</v>
      </c>
      <c r="E574" s="9" t="n">
        <v>9.5</v>
      </c>
      <c r="F574" s="13" t="n">
        <f aca="false">IF(D574,E574/D574,0)</f>
        <v>1</v>
      </c>
    </row>
    <row r="575" customFormat="false" ht="12.75" hidden="false" customHeight="false" outlineLevel="0" collapsed="false">
      <c r="A575" s="9" t="n">
        <v>15</v>
      </c>
      <c r="B575" s="14" t="s">
        <v>966</v>
      </c>
      <c r="C575" s="15" t="s">
        <v>967</v>
      </c>
      <c r="D575" s="16" t="n">
        <v>6.3</v>
      </c>
      <c r="E575" s="9" t="n">
        <v>6.3</v>
      </c>
      <c r="F575" s="13" t="n">
        <f aca="false">IF(D575,E575/D575,0)</f>
        <v>1</v>
      </c>
    </row>
    <row r="576" customFormat="false" ht="12.75" hidden="false" customHeight="false" outlineLevel="0" collapsed="false">
      <c r="A576" s="9" t="n">
        <v>16</v>
      </c>
      <c r="B576" s="14" t="s">
        <v>968</v>
      </c>
      <c r="C576" s="15" t="s">
        <v>969</v>
      </c>
      <c r="D576" s="16" t="n">
        <v>1.3</v>
      </c>
      <c r="E576" s="9" t="n">
        <v>1.3</v>
      </c>
      <c r="F576" s="13" t="n">
        <f aca="false">IF(D576,E576/D576,0)</f>
        <v>1</v>
      </c>
    </row>
    <row r="577" customFormat="false" ht="12.75" hidden="false" customHeight="false" outlineLevel="0" collapsed="false">
      <c r="A577" s="9" t="n">
        <v>17</v>
      </c>
      <c r="B577" s="14" t="s">
        <v>970</v>
      </c>
      <c r="C577" s="15" t="s">
        <v>971</v>
      </c>
      <c r="D577" s="16" t="n">
        <v>1.6</v>
      </c>
      <c r="E577" s="9" t="n">
        <v>1.6</v>
      </c>
      <c r="F577" s="13" t="n">
        <f aca="false">IF(D577,E577/D577,0)</f>
        <v>1</v>
      </c>
    </row>
    <row r="578" customFormat="false" ht="12.75" hidden="false" customHeight="false" outlineLevel="0" collapsed="false">
      <c r="A578" s="9" t="n">
        <v>18</v>
      </c>
      <c r="B578" s="14" t="s">
        <v>972</v>
      </c>
      <c r="C578" s="15" t="s">
        <v>973</v>
      </c>
      <c r="D578" s="16" t="n">
        <v>19</v>
      </c>
      <c r="E578" s="9" t="n">
        <v>19</v>
      </c>
      <c r="F578" s="13" t="n">
        <f aca="false">IF(D578,E578/D578,0)</f>
        <v>1</v>
      </c>
    </row>
    <row r="579" customFormat="false" ht="12.75" hidden="false" customHeight="false" outlineLevel="0" collapsed="false">
      <c r="A579" s="9" t="n">
        <v>19</v>
      </c>
      <c r="B579" s="14" t="s">
        <v>974</v>
      </c>
      <c r="C579" s="15" t="s">
        <v>975</v>
      </c>
      <c r="D579" s="16" t="n">
        <v>3.3</v>
      </c>
      <c r="E579" s="9" t="n">
        <v>3.3</v>
      </c>
      <c r="F579" s="13" t="n">
        <f aca="false">IF(D579,E579/D579,0)</f>
        <v>1</v>
      </c>
    </row>
    <row r="580" customFormat="false" ht="12.75" hidden="false" customHeight="false" outlineLevel="0" collapsed="false">
      <c r="A580" s="9" t="n">
        <v>20</v>
      </c>
      <c r="B580" s="14" t="s">
        <v>976</v>
      </c>
      <c r="C580" s="15" t="s">
        <v>977</v>
      </c>
      <c r="D580" s="16" t="n">
        <v>1.6</v>
      </c>
      <c r="E580" s="9" t="n">
        <v>1.6</v>
      </c>
      <c r="F580" s="13" t="n">
        <f aca="false">IF(D580,E580/D580,0)</f>
        <v>1</v>
      </c>
    </row>
    <row r="581" customFormat="false" ht="12.75" hidden="false" customHeight="false" outlineLevel="0" collapsed="false">
      <c r="A581" s="9" t="n">
        <v>21</v>
      </c>
      <c r="B581" s="14" t="s">
        <v>978</v>
      </c>
      <c r="C581" s="15" t="s">
        <v>979</v>
      </c>
      <c r="D581" s="16" t="n">
        <v>2.7</v>
      </c>
      <c r="E581" s="9" t="n">
        <v>2.7</v>
      </c>
      <c r="F581" s="13" t="n">
        <f aca="false">IF(D581,E581/D581,0)</f>
        <v>1</v>
      </c>
    </row>
    <row r="582" customFormat="false" ht="12.75" hidden="false" customHeight="false" outlineLevel="0" collapsed="false">
      <c r="A582" s="9" t="n">
        <v>22</v>
      </c>
      <c r="B582" s="14" t="s">
        <v>980</v>
      </c>
      <c r="C582" s="15" t="s">
        <v>981</v>
      </c>
      <c r="D582" s="16" t="n">
        <v>10</v>
      </c>
      <c r="E582" s="9" t="n">
        <v>10</v>
      </c>
      <c r="F582" s="13" t="n">
        <f aca="false">IF(D582,E582/D582,0)</f>
        <v>1</v>
      </c>
    </row>
    <row r="583" customFormat="false" ht="12.75" hidden="false" customHeight="false" outlineLevel="0" collapsed="false">
      <c r="A583" s="9" t="n">
        <v>23</v>
      </c>
      <c r="B583" s="14" t="s">
        <v>982</v>
      </c>
      <c r="C583" s="15" t="s">
        <v>983</v>
      </c>
      <c r="D583" s="16" t="n">
        <v>1.8</v>
      </c>
      <c r="E583" s="9" t="n">
        <v>1.8</v>
      </c>
      <c r="F583" s="13" t="n">
        <f aca="false">IF(D583,E583/D583,0)</f>
        <v>1</v>
      </c>
    </row>
    <row r="584" customFormat="false" ht="12.75" hidden="false" customHeight="false" outlineLevel="0" collapsed="false">
      <c r="A584" s="9" t="n">
        <v>24</v>
      </c>
      <c r="B584" s="14" t="s">
        <v>984</v>
      </c>
      <c r="C584" s="15" t="s">
        <v>985</v>
      </c>
      <c r="D584" s="16" t="n">
        <v>6.8</v>
      </c>
      <c r="E584" s="9" t="n">
        <v>6.8</v>
      </c>
      <c r="F584" s="13" t="n">
        <f aca="false">IF(D584,E584/D584,0)</f>
        <v>1</v>
      </c>
    </row>
    <row r="585" customFormat="false" ht="12.75" hidden="false" customHeight="false" outlineLevel="0" collapsed="false">
      <c r="A585" s="9" t="n">
        <v>25</v>
      </c>
      <c r="B585" s="14" t="s">
        <v>986</v>
      </c>
      <c r="C585" s="15" t="s">
        <v>987</v>
      </c>
      <c r="D585" s="16" t="n">
        <v>1.8</v>
      </c>
      <c r="E585" s="9" t="n">
        <v>1.8</v>
      </c>
      <c r="F585" s="13" t="n">
        <f aca="false">IF(D585,E585/D585,0)</f>
        <v>1</v>
      </c>
    </row>
    <row r="586" customFormat="false" ht="12.75" hidden="false" customHeight="false" outlineLevel="0" collapsed="false">
      <c r="A586" s="9" t="n">
        <v>26</v>
      </c>
      <c r="B586" s="14" t="s">
        <v>988</v>
      </c>
      <c r="C586" s="15" t="s">
        <v>989</v>
      </c>
      <c r="D586" s="16" t="n">
        <v>9</v>
      </c>
      <c r="E586" s="9" t="n">
        <v>9</v>
      </c>
      <c r="F586" s="13" t="n">
        <f aca="false">IF(D586,E586/D586,0)</f>
        <v>1</v>
      </c>
    </row>
    <row r="587" customFormat="false" ht="12.75" hidden="false" customHeight="false" outlineLevel="0" collapsed="false">
      <c r="A587" s="9" t="n">
        <v>27</v>
      </c>
      <c r="B587" s="14" t="s">
        <v>990</v>
      </c>
      <c r="C587" s="15" t="s">
        <v>991</v>
      </c>
      <c r="D587" s="16" t="n">
        <v>1.3</v>
      </c>
      <c r="E587" s="9" t="n">
        <v>1.3</v>
      </c>
      <c r="F587" s="13" t="n">
        <f aca="false">IF(D587,E587/D587,0)</f>
        <v>1</v>
      </c>
    </row>
    <row r="588" customFormat="false" ht="12.75" hidden="false" customHeight="false" outlineLevel="0" collapsed="false">
      <c r="A588" s="9" t="n">
        <v>28</v>
      </c>
      <c r="B588" s="14" t="s">
        <v>992</v>
      </c>
      <c r="C588" s="15" t="s">
        <v>993</v>
      </c>
      <c r="D588" s="16" t="n">
        <v>1.3</v>
      </c>
      <c r="E588" s="9" t="n">
        <v>1.3</v>
      </c>
      <c r="F588" s="13" t="n">
        <f aca="false">IF(D588,E588/D588,0)</f>
        <v>1</v>
      </c>
    </row>
    <row r="589" customFormat="false" ht="12.75" hidden="false" customHeight="false" outlineLevel="0" collapsed="false">
      <c r="A589" s="9" t="n">
        <v>29</v>
      </c>
      <c r="B589" s="14" t="s">
        <v>994</v>
      </c>
      <c r="C589" s="15" t="s">
        <v>995</v>
      </c>
      <c r="D589" s="16" t="n">
        <v>2.4</v>
      </c>
      <c r="E589" s="9" t="n">
        <v>2.4</v>
      </c>
      <c r="F589" s="13" t="n">
        <f aca="false">IF(D589,E589/D589,0)</f>
        <v>1</v>
      </c>
    </row>
    <row r="590" customFormat="false" ht="12.75" hidden="false" customHeight="false" outlineLevel="0" collapsed="false">
      <c r="A590" s="9" t="n">
        <v>30</v>
      </c>
      <c r="B590" s="14" t="s">
        <v>996</v>
      </c>
      <c r="C590" s="15" t="s">
        <v>997</v>
      </c>
      <c r="D590" s="16" t="n">
        <v>1.7</v>
      </c>
      <c r="E590" s="9" t="n">
        <v>1.7</v>
      </c>
      <c r="F590" s="13" t="n">
        <f aca="false">IF(D590,E590/D590,0)</f>
        <v>1</v>
      </c>
    </row>
    <row r="591" customFormat="false" ht="12.75" hidden="false" customHeight="false" outlineLevel="0" collapsed="false">
      <c r="A591" s="9" t="n">
        <v>31</v>
      </c>
      <c r="B591" s="14" t="s">
        <v>998</v>
      </c>
      <c r="C591" s="15" t="s">
        <v>999</v>
      </c>
      <c r="D591" s="16" t="n">
        <v>1.4</v>
      </c>
      <c r="E591" s="9" t="n">
        <v>1.4</v>
      </c>
      <c r="F591" s="13" t="n">
        <f aca="false">IF(D591,E591/D591,0)</f>
        <v>1</v>
      </c>
    </row>
    <row r="592" customFormat="false" ht="12.75" hidden="false" customHeight="false" outlineLevel="0" collapsed="false">
      <c r="A592" s="9" t="n">
        <v>32</v>
      </c>
      <c r="B592" s="14" t="s">
        <v>1000</v>
      </c>
      <c r="C592" s="15" t="s">
        <v>1001</v>
      </c>
      <c r="D592" s="16" t="n">
        <v>1.5</v>
      </c>
      <c r="E592" s="9" t="n">
        <v>1.5</v>
      </c>
      <c r="F592" s="13" t="n">
        <f aca="false">IF(D592,E592/D592,0)</f>
        <v>1</v>
      </c>
    </row>
    <row r="593" customFormat="false" ht="12.75" hidden="false" customHeight="false" outlineLevel="0" collapsed="false">
      <c r="A593" s="9" t="n">
        <v>33</v>
      </c>
      <c r="B593" s="14" t="s">
        <v>1002</v>
      </c>
      <c r="C593" s="15" t="s">
        <v>1003</v>
      </c>
      <c r="D593" s="16" t="n">
        <v>1</v>
      </c>
      <c r="E593" s="9" t="n">
        <v>1</v>
      </c>
      <c r="F593" s="13" t="n">
        <f aca="false">IF(D593,E593/D593,0)</f>
        <v>1</v>
      </c>
    </row>
    <row r="594" customFormat="false" ht="12.75" hidden="false" customHeight="false" outlineLevel="0" collapsed="false">
      <c r="A594" s="9"/>
      <c r="B594" s="9"/>
      <c r="C594" s="15" t="s">
        <v>68</v>
      </c>
      <c r="D594" s="16" t="n">
        <f aca="false">SUM(D570:D593)</f>
        <v>136</v>
      </c>
      <c r="E594" s="16" t="n">
        <f aca="false">SUM(E570:E593)</f>
        <v>136</v>
      </c>
      <c r="F594" s="13" t="n">
        <f aca="false">IF(D594,E594/D594,0)</f>
        <v>1</v>
      </c>
    </row>
    <row r="595" customFormat="false" ht="12.75" hidden="false" customHeight="false" outlineLevel="0" collapsed="false">
      <c r="A595" s="9"/>
      <c r="B595" s="9"/>
      <c r="C595" s="15" t="s">
        <v>69</v>
      </c>
      <c r="D595" s="16" t="n">
        <f aca="false">SUM(D568+D594)</f>
        <v>220.4</v>
      </c>
      <c r="E595" s="16" t="n">
        <f aca="false">SUM(E568+E594)</f>
        <v>220.4</v>
      </c>
      <c r="F595" s="13" t="n">
        <f aca="false">IF(D595,E595/D595,0)</f>
        <v>1</v>
      </c>
    </row>
    <row r="596" customFormat="false" ht="12.75" hidden="false" customHeight="false" outlineLevel="0" collapsed="false">
      <c r="A596" s="9"/>
      <c r="B596" s="9"/>
      <c r="C596" s="18"/>
      <c r="D596" s="9"/>
      <c r="E596" s="9"/>
      <c r="F596" s="13"/>
    </row>
    <row r="597" customFormat="false" ht="12.75" hidden="false" customHeight="false" outlineLevel="0" collapsed="false">
      <c r="A597" s="9"/>
      <c r="B597" s="9"/>
      <c r="C597" s="10" t="s">
        <v>1004</v>
      </c>
      <c r="D597" s="9"/>
      <c r="E597" s="9"/>
      <c r="F597" s="13"/>
    </row>
    <row r="598" customFormat="false" ht="13.5" hidden="false" customHeight="false" outlineLevel="0" collapsed="false">
      <c r="A598" s="9"/>
      <c r="B598" s="9"/>
      <c r="C598" s="12" t="s">
        <v>9</v>
      </c>
      <c r="D598" s="9"/>
      <c r="E598" s="9"/>
      <c r="F598" s="13"/>
    </row>
    <row r="599" customFormat="false" ht="12.75" hidden="false" customHeight="false" outlineLevel="0" collapsed="false">
      <c r="A599" s="9" t="n">
        <v>1</v>
      </c>
      <c r="B599" s="14" t="s">
        <v>1005</v>
      </c>
      <c r="C599" s="15" t="s">
        <v>1006</v>
      </c>
      <c r="D599" s="16" t="n">
        <v>19.2</v>
      </c>
      <c r="E599" s="9" t="n">
        <v>19.2</v>
      </c>
      <c r="F599" s="13" t="n">
        <f aca="false">IF(D599,E599/D599,0)</f>
        <v>1</v>
      </c>
    </row>
    <row r="600" customFormat="false" ht="12.75" hidden="false" customHeight="false" outlineLevel="0" collapsed="false">
      <c r="A600" s="9" t="n">
        <v>2</v>
      </c>
      <c r="B600" s="14" t="s">
        <v>1007</v>
      </c>
      <c r="C600" s="15" t="s">
        <v>1008</v>
      </c>
      <c r="D600" s="16" t="n">
        <v>0.4</v>
      </c>
      <c r="E600" s="9" t="n">
        <v>0.4</v>
      </c>
      <c r="F600" s="13" t="n">
        <f aca="false">IF(D600,E600/D600,0)</f>
        <v>1</v>
      </c>
    </row>
    <row r="601" customFormat="false" ht="12.75" hidden="false" customHeight="false" outlineLevel="0" collapsed="false">
      <c r="A601" s="9" t="n">
        <v>3</v>
      </c>
      <c r="B601" s="14" t="s">
        <v>1009</v>
      </c>
      <c r="C601" s="15" t="s">
        <v>1010</v>
      </c>
      <c r="D601" s="16" t="n">
        <v>3.5</v>
      </c>
      <c r="E601" s="9" t="n">
        <v>3.5</v>
      </c>
      <c r="F601" s="13" t="n">
        <f aca="false">IF(D601,E601/D601,0)</f>
        <v>1</v>
      </c>
    </row>
    <row r="602" customFormat="false" ht="12.75" hidden="false" customHeight="false" outlineLevel="0" collapsed="false">
      <c r="A602" s="9" t="n">
        <v>4</v>
      </c>
      <c r="B602" s="14" t="s">
        <v>1011</v>
      </c>
      <c r="C602" s="15" t="s">
        <v>1012</v>
      </c>
      <c r="D602" s="16" t="n">
        <v>26.6</v>
      </c>
      <c r="E602" s="9" t="n">
        <v>26.6</v>
      </c>
      <c r="F602" s="13" t="n">
        <f aca="false">IF(D602,E602/D602,0)</f>
        <v>1</v>
      </c>
    </row>
    <row r="603" customFormat="false" ht="12.75" hidden="false" customHeight="false" outlineLevel="0" collapsed="false">
      <c r="A603" s="9" t="n">
        <v>5</v>
      </c>
      <c r="B603" s="14" t="s">
        <v>639</v>
      </c>
      <c r="C603" s="15" t="s">
        <v>1013</v>
      </c>
      <c r="D603" s="16" t="n">
        <v>5</v>
      </c>
      <c r="E603" s="9" t="n">
        <v>5</v>
      </c>
      <c r="F603" s="13" t="n">
        <f aca="false">IF(D603,E603/D603,0)</f>
        <v>1</v>
      </c>
    </row>
    <row r="604" customFormat="false" ht="12.75" hidden="false" customHeight="false" outlineLevel="0" collapsed="false">
      <c r="A604" s="9" t="n">
        <v>6</v>
      </c>
      <c r="B604" s="14" t="s">
        <v>1014</v>
      </c>
      <c r="C604" s="15" t="s">
        <v>1015</v>
      </c>
      <c r="D604" s="16" t="n">
        <v>18.9</v>
      </c>
      <c r="E604" s="9" t="n">
        <v>18.9</v>
      </c>
      <c r="F604" s="13" t="n">
        <f aca="false">IF(D604,E604/D604,0)</f>
        <v>1</v>
      </c>
    </row>
    <row r="605" customFormat="false" ht="12.75" hidden="false" customHeight="false" outlineLevel="0" collapsed="false">
      <c r="A605" s="9"/>
      <c r="B605" s="14"/>
      <c r="C605" s="15" t="s">
        <v>28</v>
      </c>
      <c r="D605" s="16" t="n">
        <f aca="false">SUM(D599:D604)</f>
        <v>73.6</v>
      </c>
      <c r="E605" s="16" t="n">
        <f aca="false">SUM(E599:E604)</f>
        <v>73.6</v>
      </c>
      <c r="F605" s="13" t="n">
        <f aca="false">IF(D605,E605/D605,0)</f>
        <v>1</v>
      </c>
    </row>
    <row r="606" customFormat="false" ht="13.5" hidden="false" customHeight="false" outlineLevel="0" collapsed="false">
      <c r="A606" s="9"/>
      <c r="B606" s="14"/>
      <c r="C606" s="17" t="s">
        <v>29</v>
      </c>
      <c r="D606" s="9"/>
      <c r="E606" s="9"/>
      <c r="F606" s="13"/>
    </row>
    <row r="607" customFormat="false" ht="12.75" hidden="false" customHeight="false" outlineLevel="0" collapsed="false">
      <c r="A607" s="9" t="n">
        <v>7</v>
      </c>
      <c r="B607" s="14" t="s">
        <v>1016</v>
      </c>
      <c r="C607" s="15" t="s">
        <v>1017</v>
      </c>
      <c r="D607" s="16" t="n">
        <v>0.5</v>
      </c>
      <c r="E607" s="9" t="n">
        <v>0.5</v>
      </c>
      <c r="F607" s="13" t="n">
        <f aca="false">IF(D607,E607/D607,0)</f>
        <v>1</v>
      </c>
    </row>
    <row r="608" customFormat="false" ht="12.75" hidden="false" customHeight="false" outlineLevel="0" collapsed="false">
      <c r="A608" s="9" t="n">
        <v>8</v>
      </c>
      <c r="B608" s="14" t="s">
        <v>1018</v>
      </c>
      <c r="C608" s="15" t="s">
        <v>1019</v>
      </c>
      <c r="D608" s="16" t="n">
        <v>3.3</v>
      </c>
      <c r="E608" s="9" t="n">
        <v>3.3</v>
      </c>
      <c r="F608" s="13" t="n">
        <f aca="false">IF(D608,E608/D608,0)</f>
        <v>1</v>
      </c>
    </row>
    <row r="609" customFormat="false" ht="12.75" hidden="false" customHeight="false" outlineLevel="0" collapsed="false">
      <c r="A609" s="9" t="n">
        <v>9</v>
      </c>
      <c r="B609" s="14" t="s">
        <v>1020</v>
      </c>
      <c r="C609" s="15" t="s">
        <v>1021</v>
      </c>
      <c r="D609" s="16" t="n">
        <v>4.5</v>
      </c>
      <c r="E609" s="9" t="n">
        <v>4.5</v>
      </c>
      <c r="F609" s="13" t="n">
        <f aca="false">IF(D609,E609/D609,0)</f>
        <v>1</v>
      </c>
    </row>
    <row r="610" customFormat="false" ht="12.75" hidden="false" customHeight="false" outlineLevel="0" collapsed="false">
      <c r="A610" s="9" t="n">
        <v>10</v>
      </c>
      <c r="B610" s="14" t="s">
        <v>1022</v>
      </c>
      <c r="C610" s="15" t="s">
        <v>1023</v>
      </c>
      <c r="D610" s="16" t="n">
        <v>6.4</v>
      </c>
      <c r="E610" s="9" t="n">
        <v>6.4</v>
      </c>
      <c r="F610" s="13" t="n">
        <f aca="false">IF(D610,E610/D610,0)</f>
        <v>1</v>
      </c>
    </row>
    <row r="611" customFormat="false" ht="12.75" hidden="false" customHeight="false" outlineLevel="0" collapsed="false">
      <c r="A611" s="9" t="n">
        <v>11</v>
      </c>
      <c r="B611" s="14" t="s">
        <v>1024</v>
      </c>
      <c r="C611" s="15" t="s">
        <v>1025</v>
      </c>
      <c r="D611" s="16" t="n">
        <v>1.8</v>
      </c>
      <c r="E611" s="9" t="n">
        <v>1.8</v>
      </c>
      <c r="F611" s="13" t="n">
        <f aca="false">IF(D611,E611/D611,0)</f>
        <v>1</v>
      </c>
    </row>
    <row r="612" customFormat="false" ht="12.75" hidden="false" customHeight="false" outlineLevel="0" collapsed="false">
      <c r="A612" s="9" t="n">
        <v>12</v>
      </c>
      <c r="B612" s="14" t="s">
        <v>1026</v>
      </c>
      <c r="C612" s="15" t="s">
        <v>1027</v>
      </c>
      <c r="D612" s="16" t="n">
        <v>11.5</v>
      </c>
      <c r="E612" s="9" t="n">
        <v>11.5</v>
      </c>
      <c r="F612" s="13" t="n">
        <f aca="false">IF(D612,E612/D612,0)</f>
        <v>1</v>
      </c>
    </row>
    <row r="613" customFormat="false" ht="12.75" hidden="false" customHeight="false" outlineLevel="0" collapsed="false">
      <c r="A613" s="9" t="n">
        <v>13</v>
      </c>
      <c r="B613" s="14" t="s">
        <v>1028</v>
      </c>
      <c r="C613" s="15" t="s">
        <v>1029</v>
      </c>
      <c r="D613" s="16" t="n">
        <v>6.9</v>
      </c>
      <c r="E613" s="9" t="n">
        <v>6.9</v>
      </c>
      <c r="F613" s="13" t="n">
        <f aca="false">IF(D613,E613/D613,0)</f>
        <v>1</v>
      </c>
    </row>
    <row r="614" customFormat="false" ht="12.75" hidden="false" customHeight="false" outlineLevel="0" collapsed="false">
      <c r="A614" s="9" t="n">
        <v>14</v>
      </c>
      <c r="B614" s="14" t="s">
        <v>1030</v>
      </c>
      <c r="C614" s="15" t="s">
        <v>1031</v>
      </c>
      <c r="D614" s="16" t="n">
        <v>3.3</v>
      </c>
      <c r="E614" s="9" t="n">
        <v>3.3</v>
      </c>
      <c r="F614" s="13" t="n">
        <f aca="false">IF(D614,E614/D614,0)</f>
        <v>1</v>
      </c>
    </row>
    <row r="615" customFormat="false" ht="12.75" hidden="false" customHeight="false" outlineLevel="0" collapsed="false">
      <c r="A615" s="9" t="n">
        <v>15</v>
      </c>
      <c r="B615" s="14" t="s">
        <v>1032</v>
      </c>
      <c r="C615" s="15" t="s">
        <v>1033</v>
      </c>
      <c r="D615" s="16" t="n">
        <v>3.9</v>
      </c>
      <c r="E615" s="9" t="n">
        <v>3.9</v>
      </c>
      <c r="F615" s="13" t="n">
        <f aca="false">IF(D615,E615/D615,0)</f>
        <v>1</v>
      </c>
    </row>
    <row r="616" customFormat="false" ht="12.75" hidden="false" customHeight="false" outlineLevel="0" collapsed="false">
      <c r="A616" s="9" t="n">
        <v>16</v>
      </c>
      <c r="B616" s="14" t="s">
        <v>1034</v>
      </c>
      <c r="C616" s="15" t="s">
        <v>1035</v>
      </c>
      <c r="D616" s="16" t="n">
        <v>3.6</v>
      </c>
      <c r="E616" s="9" t="n">
        <v>3.6</v>
      </c>
      <c r="F616" s="13" t="n">
        <f aca="false">IF(D616,E616/D616,0)</f>
        <v>1</v>
      </c>
    </row>
    <row r="617" customFormat="false" ht="12.75" hidden="false" customHeight="false" outlineLevel="0" collapsed="false">
      <c r="A617" s="9" t="n">
        <v>17</v>
      </c>
      <c r="B617" s="14" t="s">
        <v>1036</v>
      </c>
      <c r="C617" s="15" t="s">
        <v>1037</v>
      </c>
      <c r="D617" s="16" t="n">
        <v>4</v>
      </c>
      <c r="E617" s="9" t="n">
        <v>4</v>
      </c>
      <c r="F617" s="13" t="n">
        <f aca="false">IF(D617,E617/D617,0)</f>
        <v>1</v>
      </c>
    </row>
    <row r="618" customFormat="false" ht="12.75" hidden="false" customHeight="false" outlineLevel="0" collapsed="false">
      <c r="A618" s="9" t="n">
        <v>18</v>
      </c>
      <c r="B618" s="14" t="s">
        <v>1038</v>
      </c>
      <c r="C618" s="15" t="s">
        <v>1039</v>
      </c>
      <c r="D618" s="16" t="n">
        <v>5.5</v>
      </c>
      <c r="E618" s="9" t="n">
        <v>5.5</v>
      </c>
      <c r="F618" s="13" t="n">
        <f aca="false">IF(D618,E618/D618,0)</f>
        <v>1</v>
      </c>
    </row>
    <row r="619" customFormat="false" ht="12.75" hidden="false" customHeight="false" outlineLevel="0" collapsed="false">
      <c r="A619" s="9" t="n">
        <v>19</v>
      </c>
      <c r="B619" s="14" t="s">
        <v>1040</v>
      </c>
      <c r="C619" s="15" t="s">
        <v>1041</v>
      </c>
      <c r="D619" s="16" t="n">
        <v>9.2</v>
      </c>
      <c r="E619" s="9" t="n">
        <v>9.2</v>
      </c>
      <c r="F619" s="13" t="n">
        <f aca="false">IF(D619,E619/D619,0)</f>
        <v>1</v>
      </c>
    </row>
    <row r="620" customFormat="false" ht="12.75" hidden="false" customHeight="false" outlineLevel="0" collapsed="false">
      <c r="A620" s="9" t="n">
        <v>20</v>
      </c>
      <c r="B620" s="14" t="s">
        <v>1042</v>
      </c>
      <c r="C620" s="15" t="s">
        <v>1043</v>
      </c>
      <c r="D620" s="16" t="n">
        <v>2.3</v>
      </c>
      <c r="E620" s="9" t="n">
        <v>2.3</v>
      </c>
      <c r="F620" s="13" t="n">
        <f aca="false">IF(D620,E620/D620,0)</f>
        <v>1</v>
      </c>
    </row>
    <row r="621" customFormat="false" ht="12.75" hidden="false" customHeight="false" outlineLevel="0" collapsed="false">
      <c r="A621" s="9" t="n">
        <v>21</v>
      </c>
      <c r="B621" s="14" t="s">
        <v>1044</v>
      </c>
      <c r="C621" s="15" t="s">
        <v>1045</v>
      </c>
      <c r="D621" s="16" t="n">
        <v>7.3</v>
      </c>
      <c r="E621" s="9" t="n">
        <v>7.3</v>
      </c>
      <c r="F621" s="13" t="n">
        <f aca="false">IF(D621,E621/D621,0)</f>
        <v>1</v>
      </c>
    </row>
    <row r="622" customFormat="false" ht="12.75" hidden="false" customHeight="false" outlineLevel="0" collapsed="false">
      <c r="A622" s="9" t="n">
        <v>22</v>
      </c>
      <c r="B622" s="14" t="s">
        <v>1046</v>
      </c>
      <c r="C622" s="15" t="s">
        <v>1047</v>
      </c>
      <c r="D622" s="16" t="n">
        <v>6.5</v>
      </c>
      <c r="E622" s="9" t="n">
        <v>6.5</v>
      </c>
      <c r="F622" s="13" t="n">
        <f aca="false">IF(D622,E622/D622,0)</f>
        <v>1</v>
      </c>
    </row>
    <row r="623" customFormat="false" ht="12.75" hidden="false" customHeight="false" outlineLevel="0" collapsed="false">
      <c r="A623" s="9" t="n">
        <v>23</v>
      </c>
      <c r="B623" s="14" t="s">
        <v>1048</v>
      </c>
      <c r="C623" s="15" t="s">
        <v>1049</v>
      </c>
      <c r="D623" s="16" t="n">
        <v>3.9</v>
      </c>
      <c r="E623" s="9" t="n">
        <v>3.9</v>
      </c>
      <c r="F623" s="13" t="n">
        <f aca="false">IF(D623,E623/D623,0)</f>
        <v>1</v>
      </c>
    </row>
    <row r="624" customFormat="false" ht="12.75" hidden="false" customHeight="false" outlineLevel="0" collapsed="false">
      <c r="A624" s="9" t="n">
        <v>24</v>
      </c>
      <c r="B624" s="14" t="s">
        <v>1050</v>
      </c>
      <c r="C624" s="15" t="s">
        <v>1051</v>
      </c>
      <c r="D624" s="16" t="n">
        <v>4.6</v>
      </c>
      <c r="E624" s="9" t="n">
        <v>4.6</v>
      </c>
      <c r="F624" s="13" t="n">
        <f aca="false">IF(D624,E624/D624,0)</f>
        <v>1</v>
      </c>
    </row>
    <row r="625" customFormat="false" ht="12.75" hidden="false" customHeight="false" outlineLevel="0" collapsed="false">
      <c r="A625" s="9" t="n">
        <v>25</v>
      </c>
      <c r="B625" s="14" t="s">
        <v>1052</v>
      </c>
      <c r="C625" s="15" t="s">
        <v>1053</v>
      </c>
      <c r="D625" s="16" t="n">
        <v>14.6</v>
      </c>
      <c r="E625" s="9" t="n">
        <v>14.6</v>
      </c>
      <c r="F625" s="13" t="n">
        <f aca="false">IF(D625,E625/D625,0)</f>
        <v>1</v>
      </c>
    </row>
    <row r="626" customFormat="false" ht="12.75" hidden="false" customHeight="false" outlineLevel="0" collapsed="false">
      <c r="A626" s="9" t="n">
        <v>26</v>
      </c>
      <c r="B626" s="14" t="s">
        <v>1054</v>
      </c>
      <c r="C626" s="15" t="s">
        <v>1055</v>
      </c>
      <c r="D626" s="16" t="n">
        <v>4.6</v>
      </c>
      <c r="E626" s="9" t="n">
        <v>4.6</v>
      </c>
      <c r="F626" s="13" t="n">
        <f aca="false">IF(D626,E626/D626,0)</f>
        <v>1</v>
      </c>
    </row>
    <row r="627" customFormat="false" ht="12.75" hidden="false" customHeight="false" outlineLevel="0" collapsed="false">
      <c r="A627" s="9" t="n">
        <v>27</v>
      </c>
      <c r="B627" s="14" t="s">
        <v>1056</v>
      </c>
      <c r="C627" s="15" t="s">
        <v>1057</v>
      </c>
      <c r="D627" s="16" t="n">
        <v>4.5</v>
      </c>
      <c r="E627" s="9" t="n">
        <v>4.5</v>
      </c>
      <c r="F627" s="13" t="n">
        <f aca="false">IF(D627,E627/D627,0)</f>
        <v>1</v>
      </c>
    </row>
    <row r="628" customFormat="false" ht="12.75" hidden="false" customHeight="false" outlineLevel="0" collapsed="false">
      <c r="A628" s="9" t="n">
        <v>28</v>
      </c>
      <c r="B628" s="14" t="s">
        <v>1058</v>
      </c>
      <c r="C628" s="15" t="s">
        <v>1059</v>
      </c>
      <c r="D628" s="16" t="n">
        <v>2.8</v>
      </c>
      <c r="E628" s="9" t="n">
        <v>2.8</v>
      </c>
      <c r="F628" s="13" t="n">
        <f aca="false">IF(D628,E628/D628,0)</f>
        <v>1</v>
      </c>
    </row>
    <row r="629" customFormat="false" ht="12.75" hidden="false" customHeight="false" outlineLevel="0" collapsed="false">
      <c r="A629" s="9" t="n">
        <v>29</v>
      </c>
      <c r="B629" s="14" t="s">
        <v>1060</v>
      </c>
      <c r="C629" s="15" t="s">
        <v>1061</v>
      </c>
      <c r="D629" s="16" t="n">
        <v>3</v>
      </c>
      <c r="E629" s="9" t="n">
        <v>3</v>
      </c>
      <c r="F629" s="13" t="n">
        <f aca="false">IF(D629,E629/D629,0)</f>
        <v>1</v>
      </c>
    </row>
    <row r="630" customFormat="false" ht="12.75" hidden="false" customHeight="false" outlineLevel="0" collapsed="false">
      <c r="A630" s="9" t="n">
        <v>30</v>
      </c>
      <c r="B630" s="14" t="s">
        <v>1062</v>
      </c>
      <c r="C630" s="15" t="s">
        <v>1063</v>
      </c>
      <c r="D630" s="16" t="n">
        <v>2.1</v>
      </c>
      <c r="E630" s="9" t="n">
        <v>2.1</v>
      </c>
      <c r="F630" s="13" t="n">
        <f aca="false">IF(D630,E630/D630,0)</f>
        <v>1</v>
      </c>
    </row>
    <row r="631" customFormat="false" ht="12.75" hidden="false" customHeight="false" outlineLevel="0" collapsed="false">
      <c r="A631" s="9" t="n">
        <v>31</v>
      </c>
      <c r="B631" s="14" t="s">
        <v>1064</v>
      </c>
      <c r="C631" s="15" t="s">
        <v>1065</v>
      </c>
      <c r="D631" s="16" t="n">
        <v>5.5</v>
      </c>
      <c r="E631" s="9" t="n">
        <v>5.5</v>
      </c>
      <c r="F631" s="13" t="n">
        <f aca="false">IF(D631,E631/D631,0)</f>
        <v>1</v>
      </c>
    </row>
    <row r="632" customFormat="false" ht="12.75" hidden="false" customHeight="false" outlineLevel="0" collapsed="false">
      <c r="A632" s="9" t="n">
        <v>32</v>
      </c>
      <c r="B632" s="14" t="s">
        <v>1066</v>
      </c>
      <c r="C632" s="15" t="s">
        <v>1067</v>
      </c>
      <c r="D632" s="16" t="n">
        <v>2.2</v>
      </c>
      <c r="E632" s="9" t="n">
        <v>2.2</v>
      </c>
      <c r="F632" s="13" t="n">
        <f aca="false">IF(D632,E632/D632,0)</f>
        <v>1</v>
      </c>
    </row>
    <row r="633" customFormat="false" ht="12.75" hidden="false" customHeight="false" outlineLevel="0" collapsed="false">
      <c r="A633" s="9" t="n">
        <v>33</v>
      </c>
      <c r="B633" s="14" t="s">
        <v>1068</v>
      </c>
      <c r="C633" s="15" t="s">
        <v>1069</v>
      </c>
      <c r="D633" s="16" t="n">
        <v>14</v>
      </c>
      <c r="E633" s="9" t="n">
        <v>14</v>
      </c>
      <c r="F633" s="13" t="n">
        <f aca="false">IF(D633,E633/D633,0)</f>
        <v>1</v>
      </c>
    </row>
    <row r="634" customFormat="false" ht="12.75" hidden="false" customHeight="false" outlineLevel="0" collapsed="false">
      <c r="A634" s="9" t="n">
        <v>34</v>
      </c>
      <c r="B634" s="14" t="s">
        <v>1070</v>
      </c>
      <c r="C634" s="15" t="s">
        <v>1071</v>
      </c>
      <c r="D634" s="16" t="n">
        <v>19.4</v>
      </c>
      <c r="E634" s="9" t="n">
        <v>19.4</v>
      </c>
      <c r="F634" s="13" t="n">
        <f aca="false">IF(D634,E634/D634,0)</f>
        <v>1</v>
      </c>
    </row>
    <row r="635" customFormat="false" ht="12.75" hidden="false" customHeight="false" outlineLevel="0" collapsed="false">
      <c r="A635" s="9" t="n">
        <v>35</v>
      </c>
      <c r="B635" s="14" t="s">
        <v>1072</v>
      </c>
      <c r="C635" s="15" t="s">
        <v>1073</v>
      </c>
      <c r="D635" s="16" t="n">
        <v>1.5</v>
      </c>
      <c r="E635" s="9" t="n">
        <v>1.5</v>
      </c>
      <c r="F635" s="13" t="n">
        <f aca="false">IF(D635,E635/D635,0)</f>
        <v>1</v>
      </c>
    </row>
    <row r="636" customFormat="false" ht="12.75" hidden="false" customHeight="false" outlineLevel="0" collapsed="false">
      <c r="A636" s="9" t="n">
        <v>36</v>
      </c>
      <c r="B636" s="14" t="s">
        <v>1074</v>
      </c>
      <c r="C636" s="15" t="s">
        <v>1075</v>
      </c>
      <c r="D636" s="16" t="n">
        <v>8.7</v>
      </c>
      <c r="E636" s="9" t="n">
        <v>8.7</v>
      </c>
      <c r="F636" s="13" t="n">
        <f aca="false">IF(D636,E636/D636,0)</f>
        <v>1</v>
      </c>
    </row>
    <row r="637" customFormat="false" ht="12.75" hidden="false" customHeight="false" outlineLevel="0" collapsed="false">
      <c r="A637" s="9" t="n">
        <v>37</v>
      </c>
      <c r="B637" s="14" t="s">
        <v>1076</v>
      </c>
      <c r="C637" s="15" t="s">
        <v>1077</v>
      </c>
      <c r="D637" s="16" t="n">
        <v>10.2</v>
      </c>
      <c r="E637" s="9" t="n">
        <v>10.2</v>
      </c>
      <c r="F637" s="13" t="n">
        <f aca="false">IF(D637,E637/D637,0)</f>
        <v>1</v>
      </c>
    </row>
    <row r="638" customFormat="false" ht="12.75" hidden="false" customHeight="false" outlineLevel="0" collapsed="false">
      <c r="A638" s="9" t="n">
        <v>38</v>
      </c>
      <c r="B638" s="14" t="s">
        <v>1078</v>
      </c>
      <c r="C638" s="15" t="s">
        <v>1079</v>
      </c>
      <c r="D638" s="16" t="n">
        <v>1</v>
      </c>
      <c r="E638" s="9" t="n">
        <v>1</v>
      </c>
      <c r="F638" s="13" t="n">
        <f aca="false">IF(D638,E638/D638,0)</f>
        <v>1</v>
      </c>
    </row>
    <row r="639" customFormat="false" ht="12.75" hidden="false" customHeight="false" outlineLevel="0" collapsed="false">
      <c r="A639" s="9" t="n">
        <v>39</v>
      </c>
      <c r="B639" s="14" t="s">
        <v>1080</v>
      </c>
      <c r="C639" s="15" t="s">
        <v>1081</v>
      </c>
      <c r="D639" s="16" t="n">
        <v>4.7</v>
      </c>
      <c r="E639" s="9" t="n">
        <v>4.7</v>
      </c>
      <c r="F639" s="13" t="n">
        <f aca="false">IF(D639,E639/D639,0)</f>
        <v>1</v>
      </c>
    </row>
    <row r="640" customFormat="false" ht="12.75" hidden="false" customHeight="false" outlineLevel="0" collapsed="false">
      <c r="A640" s="9" t="n">
        <v>40</v>
      </c>
      <c r="B640" s="14" t="s">
        <v>1082</v>
      </c>
      <c r="C640" s="15" t="s">
        <v>1083</v>
      </c>
      <c r="D640" s="16" t="n">
        <v>3.6</v>
      </c>
      <c r="E640" s="9" t="n">
        <v>3.6</v>
      </c>
      <c r="F640" s="13" t="n">
        <f aca="false">IF(D640,E640/D640,0)</f>
        <v>1</v>
      </c>
    </row>
    <row r="641" customFormat="false" ht="12.75" hidden="false" customHeight="false" outlineLevel="0" collapsed="false">
      <c r="A641" s="9" t="n">
        <v>41</v>
      </c>
      <c r="B641" s="14" t="s">
        <v>1084</v>
      </c>
      <c r="C641" s="15" t="s">
        <v>1085</v>
      </c>
      <c r="D641" s="16" t="n">
        <v>2.3</v>
      </c>
      <c r="E641" s="9" t="n">
        <v>2.3</v>
      </c>
      <c r="F641" s="13" t="n">
        <f aca="false">IF(D641,E641/D641,0)</f>
        <v>1</v>
      </c>
    </row>
    <row r="642" customFormat="false" ht="12.75" hidden="false" customHeight="false" outlineLevel="0" collapsed="false">
      <c r="A642" s="9" t="n">
        <v>42</v>
      </c>
      <c r="B642" s="14" t="s">
        <v>1086</v>
      </c>
      <c r="C642" s="15" t="s">
        <v>1087</v>
      </c>
      <c r="D642" s="16" t="n">
        <v>2.6</v>
      </c>
      <c r="E642" s="9" t="n">
        <v>2.6</v>
      </c>
      <c r="F642" s="13" t="n">
        <f aca="false">IF(D642,E642/D642,0)</f>
        <v>1</v>
      </c>
    </row>
    <row r="643" customFormat="false" ht="12.75" hidden="false" customHeight="false" outlineLevel="0" collapsed="false">
      <c r="A643" s="9" t="n">
        <v>43</v>
      </c>
      <c r="B643" s="14" t="s">
        <v>1088</v>
      </c>
      <c r="C643" s="15" t="s">
        <v>1089</v>
      </c>
      <c r="D643" s="16" t="n">
        <v>5.5</v>
      </c>
      <c r="E643" s="9" t="n">
        <v>5.5</v>
      </c>
      <c r="F643" s="13" t="n">
        <f aca="false">IF(D643,E643/D643,0)</f>
        <v>1</v>
      </c>
    </row>
    <row r="644" customFormat="false" ht="12.75" hidden="false" customHeight="false" outlineLevel="0" collapsed="false">
      <c r="A644" s="9"/>
      <c r="B644" s="14"/>
      <c r="C644" s="15" t="s">
        <v>68</v>
      </c>
      <c r="D644" s="16" t="n">
        <f aca="false">SUM(D607:D643)</f>
        <v>201.8</v>
      </c>
      <c r="E644" s="9" t="n">
        <f aca="false">SUM(E607:E643)</f>
        <v>201.8</v>
      </c>
      <c r="F644" s="13" t="n">
        <f aca="false">IF(D644,E644/D644,0)</f>
        <v>1</v>
      </c>
    </row>
    <row r="645" customFormat="false" ht="12.75" hidden="false" customHeight="false" outlineLevel="0" collapsed="false">
      <c r="A645" s="9"/>
      <c r="B645" s="14"/>
      <c r="C645" s="15" t="s">
        <v>69</v>
      </c>
      <c r="D645" s="16" t="n">
        <f aca="false">SUM(D605+D644)</f>
        <v>275.4</v>
      </c>
      <c r="E645" s="16" t="n">
        <f aca="false">SUM(E605+E644)</f>
        <v>275.4</v>
      </c>
      <c r="F645" s="13" t="n">
        <f aca="false">IF(D645,E645/D645,0)</f>
        <v>1</v>
      </c>
    </row>
    <row r="646" customFormat="false" ht="12.75" hidden="false" customHeight="false" outlineLevel="0" collapsed="false">
      <c r="A646" s="9"/>
      <c r="B646" s="9"/>
      <c r="C646" s="18"/>
      <c r="D646" s="9"/>
      <c r="E646" s="9"/>
      <c r="F646" s="13"/>
    </row>
    <row r="647" customFormat="false" ht="12.75" hidden="false" customHeight="false" outlineLevel="0" collapsed="false">
      <c r="A647" s="9"/>
      <c r="B647" s="9"/>
      <c r="C647" s="10" t="s">
        <v>1090</v>
      </c>
      <c r="D647" s="9"/>
      <c r="E647" s="9"/>
      <c r="F647" s="13"/>
    </row>
    <row r="648" customFormat="false" ht="13.5" hidden="false" customHeight="false" outlineLevel="0" collapsed="false">
      <c r="A648" s="9"/>
      <c r="B648" s="14"/>
      <c r="C648" s="12" t="s">
        <v>9</v>
      </c>
      <c r="D648" s="9"/>
      <c r="E648" s="9"/>
      <c r="F648" s="13"/>
    </row>
    <row r="649" customFormat="false" ht="12.75" hidden="false" customHeight="false" outlineLevel="0" collapsed="false">
      <c r="A649" s="9" t="n">
        <v>1</v>
      </c>
      <c r="B649" s="14" t="s">
        <v>1091</v>
      </c>
      <c r="C649" s="15" t="s">
        <v>1092</v>
      </c>
      <c r="D649" s="16" t="n">
        <v>12.2</v>
      </c>
      <c r="E649" s="9" t="n">
        <v>12.2</v>
      </c>
      <c r="F649" s="13" t="n">
        <f aca="false">IF(D649,E649/D649,0)</f>
        <v>1</v>
      </c>
    </row>
    <row r="650" customFormat="false" ht="12.75" hidden="false" customHeight="false" outlineLevel="0" collapsed="false">
      <c r="A650" s="9" t="n">
        <v>2</v>
      </c>
      <c r="B650" s="14" t="s">
        <v>1093</v>
      </c>
      <c r="C650" s="15" t="s">
        <v>1094</v>
      </c>
      <c r="D650" s="16" t="n">
        <v>29.1</v>
      </c>
      <c r="E650" s="9" t="n">
        <v>29.1</v>
      </c>
      <c r="F650" s="13" t="n">
        <f aca="false">IF(D650,E650/D650,0)</f>
        <v>1</v>
      </c>
    </row>
    <row r="651" customFormat="false" ht="12.75" hidden="false" customHeight="false" outlineLevel="0" collapsed="false">
      <c r="A651" s="9" t="n">
        <v>3</v>
      </c>
      <c r="B651" s="14" t="s">
        <v>1095</v>
      </c>
      <c r="C651" s="15" t="s">
        <v>1096</v>
      </c>
      <c r="D651" s="16" t="n">
        <v>35.6</v>
      </c>
      <c r="E651" s="9" t="n">
        <v>35.6</v>
      </c>
      <c r="F651" s="13" t="n">
        <f aca="false">IF(D651,E651/D651,0)</f>
        <v>1</v>
      </c>
    </row>
    <row r="652" customFormat="false" ht="12.75" hidden="false" customHeight="false" outlineLevel="0" collapsed="false">
      <c r="A652" s="9" t="n">
        <v>4</v>
      </c>
      <c r="B652" s="14" t="s">
        <v>1097</v>
      </c>
      <c r="C652" s="15" t="s">
        <v>1098</v>
      </c>
      <c r="D652" s="16" t="n">
        <v>12.5</v>
      </c>
      <c r="E652" s="9" t="n">
        <v>12.5</v>
      </c>
      <c r="F652" s="13" t="n">
        <f aca="false">IF(D652,E652/D652,0)</f>
        <v>1</v>
      </c>
    </row>
    <row r="653" customFormat="false" ht="12.75" hidden="false" customHeight="false" outlineLevel="0" collapsed="false">
      <c r="A653" s="9" t="n">
        <v>5</v>
      </c>
      <c r="B653" s="14" t="s">
        <v>1099</v>
      </c>
      <c r="C653" s="15" t="s">
        <v>1100</v>
      </c>
      <c r="D653" s="16" t="n">
        <v>47</v>
      </c>
      <c r="E653" s="9" t="n">
        <v>47</v>
      </c>
      <c r="F653" s="13" t="n">
        <f aca="false">IF(D653,E653/D653,0)</f>
        <v>1</v>
      </c>
    </row>
    <row r="654" customFormat="false" ht="12.75" hidden="false" customHeight="false" outlineLevel="0" collapsed="false">
      <c r="A654" s="9" t="n">
        <v>6</v>
      </c>
      <c r="B654" s="14" t="s">
        <v>1101</v>
      </c>
      <c r="C654" s="15" t="s">
        <v>1102</v>
      </c>
      <c r="D654" s="16" t="n">
        <v>7.2</v>
      </c>
      <c r="E654" s="9" t="n">
        <v>7.2</v>
      </c>
      <c r="F654" s="13" t="n">
        <f aca="false">IF(D654,E654/D654,0)</f>
        <v>1</v>
      </c>
    </row>
    <row r="655" customFormat="false" ht="12.75" hidden="false" customHeight="false" outlineLevel="0" collapsed="false">
      <c r="A655" s="9" t="n">
        <v>7</v>
      </c>
      <c r="B655" s="14" t="s">
        <v>1103</v>
      </c>
      <c r="C655" s="15" t="s">
        <v>1104</v>
      </c>
      <c r="D655" s="16" t="n">
        <v>12.4</v>
      </c>
      <c r="E655" s="9" t="n">
        <v>12.4</v>
      </c>
      <c r="F655" s="13" t="n">
        <f aca="false">IF(D655,E655/D655,0)</f>
        <v>1</v>
      </c>
    </row>
    <row r="656" customFormat="false" ht="12.75" hidden="false" customHeight="false" outlineLevel="0" collapsed="false">
      <c r="A656" s="9" t="n">
        <v>8</v>
      </c>
      <c r="B656" s="14" t="s">
        <v>344</v>
      </c>
      <c r="C656" s="15" t="s">
        <v>345</v>
      </c>
      <c r="D656" s="16" t="n">
        <v>4.6</v>
      </c>
      <c r="E656" s="9" t="n">
        <v>4.6</v>
      </c>
      <c r="F656" s="13" t="n">
        <f aca="false">IF(D656,E656/D656,0)</f>
        <v>1</v>
      </c>
    </row>
    <row r="657" customFormat="false" ht="12.75" hidden="false" customHeight="false" outlineLevel="0" collapsed="false">
      <c r="A657" s="9" t="n">
        <v>9</v>
      </c>
      <c r="B657" s="14" t="s">
        <v>1105</v>
      </c>
      <c r="C657" s="15" t="s">
        <v>1106</v>
      </c>
      <c r="D657" s="16" t="n">
        <v>27.2</v>
      </c>
      <c r="E657" s="9" t="n">
        <v>27.2</v>
      </c>
      <c r="F657" s="13" t="n">
        <f aca="false">IF(D657,E657/D657,0)</f>
        <v>1</v>
      </c>
    </row>
    <row r="658" customFormat="false" ht="12.75" hidden="false" customHeight="false" outlineLevel="0" collapsed="false">
      <c r="A658" s="9" t="n">
        <v>10</v>
      </c>
      <c r="B658" s="14" t="s">
        <v>346</v>
      </c>
      <c r="C658" s="15" t="s">
        <v>1107</v>
      </c>
      <c r="D658" s="16" t="n">
        <v>23.1</v>
      </c>
      <c r="E658" s="9" t="n">
        <v>23.1</v>
      </c>
      <c r="F658" s="13" t="n">
        <f aca="false">IF(D658,E658/D658,0)</f>
        <v>1</v>
      </c>
    </row>
    <row r="659" customFormat="false" ht="12.75" hidden="false" customHeight="false" outlineLevel="0" collapsed="false">
      <c r="A659" s="9"/>
      <c r="B659" s="14"/>
      <c r="C659" s="15" t="s">
        <v>28</v>
      </c>
      <c r="D659" s="16" t="n">
        <f aca="false">SUM(D649:D658)</f>
        <v>210.9</v>
      </c>
      <c r="E659" s="16" t="n">
        <f aca="false">SUM(E649:E658)</f>
        <v>210.9</v>
      </c>
      <c r="F659" s="13" t="n">
        <f aca="false">IF(D659,E659/D659,0)</f>
        <v>1</v>
      </c>
    </row>
    <row r="660" customFormat="false" ht="13.5" hidden="false" customHeight="false" outlineLevel="0" collapsed="false">
      <c r="A660" s="9"/>
      <c r="B660" s="14"/>
      <c r="C660" s="17" t="s">
        <v>29</v>
      </c>
      <c r="D660" s="9"/>
      <c r="E660" s="9"/>
      <c r="F660" s="13"/>
    </row>
    <row r="661" customFormat="false" ht="12.75" hidden="false" customHeight="false" outlineLevel="0" collapsed="false">
      <c r="A661" s="9" t="n">
        <v>11</v>
      </c>
      <c r="B661" s="14" t="s">
        <v>1108</v>
      </c>
      <c r="C661" s="15" t="s">
        <v>1109</v>
      </c>
      <c r="D661" s="16" t="n">
        <v>34.8</v>
      </c>
      <c r="E661" s="9" t="n">
        <v>34.8</v>
      </c>
      <c r="F661" s="13" t="n">
        <f aca="false">IF(D661,E661/D661,0)</f>
        <v>1</v>
      </c>
    </row>
    <row r="662" customFormat="false" ht="25.5" hidden="false" customHeight="false" outlineLevel="0" collapsed="false">
      <c r="A662" s="9" t="n">
        <v>12</v>
      </c>
      <c r="B662" s="14" t="s">
        <v>1110</v>
      </c>
      <c r="C662" s="15" t="s">
        <v>1111</v>
      </c>
      <c r="D662" s="16" t="n">
        <v>5.7</v>
      </c>
      <c r="E662" s="9" t="n">
        <v>5.7</v>
      </c>
      <c r="F662" s="13" t="n">
        <f aca="false">IF(D662,E662/D662,0)</f>
        <v>1</v>
      </c>
    </row>
    <row r="663" customFormat="false" ht="12.75" hidden="false" customHeight="false" outlineLevel="0" collapsed="false">
      <c r="A663" s="9" t="n">
        <v>13</v>
      </c>
      <c r="B663" s="14" t="s">
        <v>1112</v>
      </c>
      <c r="C663" s="15" t="s">
        <v>1113</v>
      </c>
      <c r="D663" s="16" t="n">
        <v>1.5</v>
      </c>
      <c r="E663" s="9" t="n">
        <v>1.5</v>
      </c>
      <c r="F663" s="13" t="n">
        <f aca="false">IF(D663,E663/D663,0)</f>
        <v>1</v>
      </c>
    </row>
    <row r="664" customFormat="false" ht="12.75" hidden="false" customHeight="false" outlineLevel="0" collapsed="false">
      <c r="A664" s="9" t="n">
        <v>14</v>
      </c>
      <c r="B664" s="14" t="s">
        <v>1114</v>
      </c>
      <c r="C664" s="15" t="s">
        <v>1115</v>
      </c>
      <c r="D664" s="16" t="n">
        <v>11.3</v>
      </c>
      <c r="E664" s="9" t="n">
        <v>11.3</v>
      </c>
      <c r="F664" s="13" t="n">
        <f aca="false">IF(D664,E664/D664,0)</f>
        <v>1</v>
      </c>
    </row>
    <row r="665" customFormat="false" ht="12.75" hidden="false" customHeight="false" outlineLevel="0" collapsed="false">
      <c r="A665" s="9" t="n">
        <v>15</v>
      </c>
      <c r="B665" s="14" t="s">
        <v>1116</v>
      </c>
      <c r="C665" s="15" t="s">
        <v>1117</v>
      </c>
      <c r="D665" s="16" t="n">
        <v>21.3</v>
      </c>
      <c r="E665" s="9" t="n">
        <v>21.3</v>
      </c>
      <c r="F665" s="13" t="n">
        <f aca="false">IF(D665,E665/D665,0)</f>
        <v>1</v>
      </c>
    </row>
    <row r="666" customFormat="false" ht="12.75" hidden="false" customHeight="false" outlineLevel="0" collapsed="false">
      <c r="A666" s="9" t="n">
        <v>16</v>
      </c>
      <c r="B666" s="14" t="s">
        <v>1118</v>
      </c>
      <c r="C666" s="15" t="s">
        <v>1119</v>
      </c>
      <c r="D666" s="16" t="n">
        <v>2.8</v>
      </c>
      <c r="E666" s="9" t="n">
        <v>2.8</v>
      </c>
      <c r="F666" s="13" t="n">
        <f aca="false">IF(D666,E666/D666,0)</f>
        <v>1</v>
      </c>
    </row>
    <row r="667" customFormat="false" ht="12.75" hidden="false" customHeight="false" outlineLevel="0" collapsed="false">
      <c r="A667" s="9" t="n">
        <v>17</v>
      </c>
      <c r="B667" s="14" t="s">
        <v>1120</v>
      </c>
      <c r="C667" s="15" t="s">
        <v>1121</v>
      </c>
      <c r="D667" s="16" t="n">
        <v>15.8</v>
      </c>
      <c r="E667" s="9" t="n">
        <v>15.8</v>
      </c>
      <c r="F667" s="13" t="n">
        <f aca="false">IF(D667,E667/D667,0)</f>
        <v>1</v>
      </c>
    </row>
    <row r="668" customFormat="false" ht="25.5" hidden="false" customHeight="false" outlineLevel="0" collapsed="false">
      <c r="A668" s="9" t="n">
        <v>18</v>
      </c>
      <c r="B668" s="14" t="s">
        <v>1122</v>
      </c>
      <c r="C668" s="15" t="s">
        <v>1123</v>
      </c>
      <c r="D668" s="16" t="n">
        <v>15.5</v>
      </c>
      <c r="E668" s="9" t="n">
        <v>15.5</v>
      </c>
      <c r="F668" s="13" t="n">
        <f aca="false">IF(D668,E668/D668,0)</f>
        <v>1</v>
      </c>
    </row>
    <row r="669" customFormat="false" ht="12.75" hidden="false" customHeight="false" outlineLevel="0" collapsed="false">
      <c r="A669" s="9" t="n">
        <v>19</v>
      </c>
      <c r="B669" s="14" t="s">
        <v>1124</v>
      </c>
      <c r="C669" s="15" t="s">
        <v>1125</v>
      </c>
      <c r="D669" s="16" t="n">
        <v>2.1</v>
      </c>
      <c r="E669" s="9" t="n">
        <v>2.1</v>
      </c>
      <c r="F669" s="13" t="n">
        <f aca="false">IF(D669,E669/D669,0)</f>
        <v>1</v>
      </c>
    </row>
    <row r="670" customFormat="false" ht="25.5" hidden="false" customHeight="false" outlineLevel="0" collapsed="false">
      <c r="A670" s="9" t="n">
        <v>20</v>
      </c>
      <c r="B670" s="14" t="s">
        <v>1126</v>
      </c>
      <c r="C670" s="15" t="s">
        <v>1127</v>
      </c>
      <c r="D670" s="16" t="n">
        <v>6.9</v>
      </c>
      <c r="E670" s="9" t="n">
        <v>6.9</v>
      </c>
      <c r="F670" s="13" t="n">
        <f aca="false">IF(D670,E670/D670,0)</f>
        <v>1</v>
      </c>
    </row>
    <row r="671" customFormat="false" ht="12.75" hidden="false" customHeight="false" outlineLevel="0" collapsed="false">
      <c r="A671" s="9" t="n">
        <v>21</v>
      </c>
      <c r="B671" s="14" t="s">
        <v>1128</v>
      </c>
      <c r="C671" s="15" t="s">
        <v>1129</v>
      </c>
      <c r="D671" s="16" t="n">
        <v>8.6</v>
      </c>
      <c r="E671" s="9" t="n">
        <v>8.6</v>
      </c>
      <c r="F671" s="13" t="n">
        <f aca="false">IF(D671,E671/D671,0)</f>
        <v>1</v>
      </c>
    </row>
    <row r="672" customFormat="false" ht="12.75" hidden="false" customHeight="false" outlineLevel="0" collapsed="false">
      <c r="A672" s="9" t="n">
        <v>22</v>
      </c>
      <c r="B672" s="14" t="s">
        <v>1130</v>
      </c>
      <c r="C672" s="15" t="s">
        <v>1131</v>
      </c>
      <c r="D672" s="16" t="n">
        <v>9.3</v>
      </c>
      <c r="E672" s="9" t="n">
        <v>9.3</v>
      </c>
      <c r="F672" s="13" t="n">
        <f aca="false">IF(D672,E672/D672,0)</f>
        <v>1</v>
      </c>
    </row>
    <row r="673" customFormat="false" ht="12.75" hidden="false" customHeight="false" outlineLevel="0" collapsed="false">
      <c r="A673" s="9" t="n">
        <v>23</v>
      </c>
      <c r="B673" s="14" t="s">
        <v>1132</v>
      </c>
      <c r="C673" s="15" t="s">
        <v>1133</v>
      </c>
      <c r="D673" s="16" t="n">
        <v>6.3</v>
      </c>
      <c r="E673" s="9" t="n">
        <v>6.3</v>
      </c>
      <c r="F673" s="13" t="n">
        <f aca="false">IF(D673,E673/D673,0)</f>
        <v>1</v>
      </c>
    </row>
    <row r="674" customFormat="false" ht="12.75" hidden="false" customHeight="false" outlineLevel="0" collapsed="false">
      <c r="A674" s="9" t="n">
        <v>24</v>
      </c>
      <c r="B674" s="14" t="s">
        <v>1134</v>
      </c>
      <c r="C674" s="15" t="s">
        <v>1135</v>
      </c>
      <c r="D674" s="16" t="n">
        <v>2.9</v>
      </c>
      <c r="E674" s="9" t="n">
        <v>2.9</v>
      </c>
      <c r="F674" s="13" t="n">
        <f aca="false">IF(D674,E674/D674,0)</f>
        <v>1</v>
      </c>
    </row>
    <row r="675" customFormat="false" ht="12.75" hidden="false" customHeight="false" outlineLevel="0" collapsed="false">
      <c r="A675" s="9" t="n">
        <v>25</v>
      </c>
      <c r="B675" s="14" t="s">
        <v>1136</v>
      </c>
      <c r="C675" s="15" t="s">
        <v>1137</v>
      </c>
      <c r="D675" s="16" t="n">
        <v>1.5</v>
      </c>
      <c r="E675" s="9" t="n">
        <v>1.5</v>
      </c>
      <c r="F675" s="13" t="n">
        <f aca="false">IF(D675,E675/D675,0)</f>
        <v>1</v>
      </c>
    </row>
    <row r="676" customFormat="false" ht="12.75" hidden="false" customHeight="false" outlineLevel="0" collapsed="false">
      <c r="A676" s="9" t="n">
        <v>26</v>
      </c>
      <c r="B676" s="14" t="s">
        <v>1138</v>
      </c>
      <c r="C676" s="15" t="s">
        <v>1139</v>
      </c>
      <c r="D676" s="16" t="n">
        <v>4.2</v>
      </c>
      <c r="E676" s="9" t="n">
        <v>4.2</v>
      </c>
      <c r="F676" s="13" t="n">
        <f aca="false">IF(D676,E676/D676,0)</f>
        <v>1</v>
      </c>
    </row>
    <row r="677" customFormat="false" ht="12.75" hidden="false" customHeight="false" outlineLevel="0" collapsed="false">
      <c r="A677" s="9" t="n">
        <v>27</v>
      </c>
      <c r="B677" s="14" t="s">
        <v>1140</v>
      </c>
      <c r="C677" s="15" t="s">
        <v>1141</v>
      </c>
      <c r="D677" s="16" t="n">
        <v>2</v>
      </c>
      <c r="E677" s="9" t="n">
        <v>2</v>
      </c>
      <c r="F677" s="13" t="n">
        <f aca="false">IF(D677,E677/D677,0)</f>
        <v>1</v>
      </c>
    </row>
    <row r="678" customFormat="false" ht="12.75" hidden="false" customHeight="false" outlineLevel="0" collapsed="false">
      <c r="A678" s="9" t="n">
        <v>28</v>
      </c>
      <c r="B678" s="14" t="s">
        <v>1142</v>
      </c>
      <c r="C678" s="15" t="s">
        <v>1143</v>
      </c>
      <c r="D678" s="16" t="n">
        <v>7.3</v>
      </c>
      <c r="E678" s="9" t="n">
        <v>7.3</v>
      </c>
      <c r="F678" s="13" t="n">
        <f aca="false">IF(D678,E678/D678,0)</f>
        <v>1</v>
      </c>
    </row>
    <row r="679" customFormat="false" ht="25.5" hidden="false" customHeight="false" outlineLevel="0" collapsed="false">
      <c r="A679" s="9" t="n">
        <v>29</v>
      </c>
      <c r="B679" s="14" t="s">
        <v>1144</v>
      </c>
      <c r="C679" s="15" t="s">
        <v>1145</v>
      </c>
      <c r="D679" s="16" t="n">
        <v>11.3</v>
      </c>
      <c r="E679" s="9" t="n">
        <v>11.3</v>
      </c>
      <c r="F679" s="13" t="n">
        <f aca="false">IF(D679,E679/D679,0)</f>
        <v>1</v>
      </c>
    </row>
    <row r="680" customFormat="false" ht="12.75" hidden="false" customHeight="false" outlineLevel="0" collapsed="false">
      <c r="A680" s="9" t="n">
        <v>30</v>
      </c>
      <c r="B680" s="14" t="s">
        <v>1146</v>
      </c>
      <c r="C680" s="15" t="s">
        <v>1147</v>
      </c>
      <c r="D680" s="16" t="n">
        <v>4.4</v>
      </c>
      <c r="E680" s="9" t="n">
        <v>4.4</v>
      </c>
      <c r="F680" s="13" t="n">
        <f aca="false">IF(D680,E680/D680,0)</f>
        <v>1</v>
      </c>
    </row>
    <row r="681" customFormat="false" ht="12.75" hidden="false" customHeight="false" outlineLevel="0" collapsed="false">
      <c r="A681" s="9" t="n">
        <v>31</v>
      </c>
      <c r="B681" s="14" t="s">
        <v>1148</v>
      </c>
      <c r="C681" s="15" t="s">
        <v>1149</v>
      </c>
      <c r="D681" s="16" t="n">
        <v>1</v>
      </c>
      <c r="E681" s="9" t="n">
        <v>1</v>
      </c>
      <c r="F681" s="13" t="n">
        <f aca="false">IF(D681,E681/D681,0)</f>
        <v>1</v>
      </c>
    </row>
    <row r="682" customFormat="false" ht="12.75" hidden="false" customHeight="false" outlineLevel="0" collapsed="false">
      <c r="A682" s="9" t="n">
        <v>32</v>
      </c>
      <c r="B682" s="14" t="s">
        <v>1150</v>
      </c>
      <c r="C682" s="15" t="s">
        <v>1151</v>
      </c>
      <c r="D682" s="16" t="n">
        <v>3.8</v>
      </c>
      <c r="E682" s="9" t="n">
        <v>3.8</v>
      </c>
      <c r="F682" s="13" t="n">
        <f aca="false">IF(D682,E682/D682,0)</f>
        <v>1</v>
      </c>
    </row>
    <row r="683" customFormat="false" ht="12.75" hidden="false" customHeight="false" outlineLevel="0" collapsed="false">
      <c r="A683" s="9" t="n">
        <v>33</v>
      </c>
      <c r="B683" s="14" t="s">
        <v>1152</v>
      </c>
      <c r="C683" s="15" t="s">
        <v>1153</v>
      </c>
      <c r="D683" s="16" t="n">
        <v>0.8</v>
      </c>
      <c r="E683" s="9" t="n">
        <v>0.8</v>
      </c>
      <c r="F683" s="13" t="n">
        <f aca="false">IF(D683,E683/D683,0)</f>
        <v>1</v>
      </c>
    </row>
    <row r="684" customFormat="false" ht="12.75" hidden="false" customHeight="false" outlineLevel="0" collapsed="false">
      <c r="A684" s="9" t="n">
        <v>34</v>
      </c>
      <c r="B684" s="14" t="s">
        <v>1154</v>
      </c>
      <c r="C684" s="15" t="s">
        <v>1155</v>
      </c>
      <c r="D684" s="16" t="n">
        <v>2.8</v>
      </c>
      <c r="E684" s="9" t="n">
        <v>2.8</v>
      </c>
      <c r="F684" s="13" t="n">
        <f aca="false">IF(D684,E684/D684,0)</f>
        <v>1</v>
      </c>
    </row>
    <row r="685" customFormat="false" ht="12.75" hidden="false" customHeight="false" outlineLevel="0" collapsed="false">
      <c r="A685" s="9"/>
      <c r="B685" s="14"/>
      <c r="C685" s="15" t="s">
        <v>68</v>
      </c>
      <c r="D685" s="16" t="n">
        <f aca="false">SUM(D661:D684)</f>
        <v>183.9</v>
      </c>
      <c r="E685" s="16" t="n">
        <f aca="false">SUM(E661:E684)</f>
        <v>183.9</v>
      </c>
      <c r="F685" s="13" t="n">
        <f aca="false">IF(D685,E685/D685,0)</f>
        <v>1</v>
      </c>
    </row>
    <row r="686" customFormat="false" ht="12.75" hidden="false" customHeight="false" outlineLevel="0" collapsed="false">
      <c r="A686" s="9"/>
      <c r="B686" s="14"/>
      <c r="C686" s="15" t="s">
        <v>69</v>
      </c>
      <c r="D686" s="16" t="n">
        <f aca="false">SUM(D659+D685)</f>
        <v>394.8</v>
      </c>
      <c r="E686" s="16" t="n">
        <f aca="false">SUM(E659+E685)</f>
        <v>394.8</v>
      </c>
      <c r="F686" s="13" t="n">
        <f aca="false">IF(D686,E686/D686,0)</f>
        <v>1</v>
      </c>
    </row>
    <row r="687" customFormat="false" ht="12.75" hidden="false" customHeight="false" outlineLevel="0" collapsed="false">
      <c r="A687" s="9"/>
      <c r="B687" s="9"/>
      <c r="C687" s="18"/>
      <c r="D687" s="9"/>
      <c r="E687" s="9"/>
      <c r="F687" s="13"/>
    </row>
    <row r="688" customFormat="false" ht="12.75" hidden="false" customHeight="false" outlineLevel="0" collapsed="false">
      <c r="A688" s="9"/>
      <c r="B688" s="9"/>
      <c r="C688" s="10" t="s">
        <v>1156</v>
      </c>
      <c r="D688" s="9"/>
      <c r="E688" s="9"/>
      <c r="F688" s="13"/>
    </row>
    <row r="689" customFormat="false" ht="13.5" hidden="false" customHeight="false" outlineLevel="0" collapsed="false">
      <c r="A689" s="9"/>
      <c r="B689" s="14"/>
      <c r="C689" s="12" t="s">
        <v>9</v>
      </c>
      <c r="D689" s="9"/>
      <c r="E689" s="9"/>
      <c r="F689" s="13"/>
    </row>
    <row r="690" customFormat="false" ht="12.75" hidden="false" customHeight="false" outlineLevel="0" collapsed="false">
      <c r="A690" s="9" t="n">
        <v>1</v>
      </c>
      <c r="B690" s="14" t="s">
        <v>1157</v>
      </c>
      <c r="C690" s="15" t="s">
        <v>1158</v>
      </c>
      <c r="D690" s="16" t="n">
        <v>3.5</v>
      </c>
      <c r="E690" s="9" t="n">
        <v>3.5</v>
      </c>
      <c r="F690" s="13" t="n">
        <f aca="false">IF(D690,E690/D690,0)</f>
        <v>1</v>
      </c>
    </row>
    <row r="691" customFormat="false" ht="12.75" hidden="false" customHeight="false" outlineLevel="0" collapsed="false">
      <c r="A691" s="9" t="n">
        <v>2</v>
      </c>
      <c r="B691" s="14" t="s">
        <v>1159</v>
      </c>
      <c r="C691" s="15" t="s">
        <v>1160</v>
      </c>
      <c r="D691" s="16" t="n">
        <v>24.6</v>
      </c>
      <c r="E691" s="9" t="n">
        <v>24.6</v>
      </c>
      <c r="F691" s="13" t="n">
        <f aca="false">IF(D691,E691/D691,0)</f>
        <v>1</v>
      </c>
    </row>
    <row r="692" customFormat="false" ht="12.75" hidden="false" customHeight="false" outlineLevel="0" collapsed="false">
      <c r="A692" s="9" t="n">
        <v>3</v>
      </c>
      <c r="B692" s="14" t="s">
        <v>1161</v>
      </c>
      <c r="C692" s="15" t="s">
        <v>1162</v>
      </c>
      <c r="D692" s="16" t="n">
        <v>28.6</v>
      </c>
      <c r="E692" s="9" t="n">
        <v>28.6</v>
      </c>
      <c r="F692" s="13" t="n">
        <f aca="false">IF(D692,E692/D692,0)</f>
        <v>1</v>
      </c>
    </row>
    <row r="693" customFormat="false" ht="12.75" hidden="false" customHeight="false" outlineLevel="0" collapsed="false">
      <c r="A693" s="9" t="n">
        <v>4</v>
      </c>
      <c r="B693" s="14" t="s">
        <v>1163</v>
      </c>
      <c r="C693" s="15" t="s">
        <v>1164</v>
      </c>
      <c r="D693" s="16" t="n">
        <v>16.7</v>
      </c>
      <c r="E693" s="9" t="n">
        <v>16.7</v>
      </c>
      <c r="F693" s="13" t="n">
        <f aca="false">IF(D693,E693/D693,0)</f>
        <v>1</v>
      </c>
    </row>
    <row r="694" customFormat="false" ht="25.5" hidden="false" customHeight="false" outlineLevel="0" collapsed="false">
      <c r="A694" s="9" t="n">
        <v>5</v>
      </c>
      <c r="B694" s="14" t="s">
        <v>1165</v>
      </c>
      <c r="C694" s="15" t="s">
        <v>1166</v>
      </c>
      <c r="D694" s="16" t="n">
        <v>29.8</v>
      </c>
      <c r="E694" s="9" t="n">
        <v>29.8</v>
      </c>
      <c r="F694" s="13" t="n">
        <f aca="false">IF(D694,E694/D694,0)</f>
        <v>1</v>
      </c>
    </row>
    <row r="695" customFormat="false" ht="12.75" hidden="false" customHeight="false" outlineLevel="0" collapsed="false">
      <c r="A695" s="9" t="n">
        <v>6</v>
      </c>
      <c r="B695" s="14" t="s">
        <v>1167</v>
      </c>
      <c r="C695" s="18" t="s">
        <v>1168</v>
      </c>
      <c r="D695" s="16" t="n">
        <v>1.6</v>
      </c>
      <c r="E695" s="9" t="n">
        <v>1.6</v>
      </c>
      <c r="F695" s="13" t="n">
        <f aca="false">IF(D695,E695/D695,0)</f>
        <v>1</v>
      </c>
    </row>
    <row r="696" customFormat="false" ht="12.75" hidden="false" customHeight="false" outlineLevel="0" collapsed="false">
      <c r="A696" s="9" t="n">
        <v>7</v>
      </c>
      <c r="B696" s="14" t="s">
        <v>880</v>
      </c>
      <c r="C696" s="15" t="s">
        <v>1169</v>
      </c>
      <c r="D696" s="16" t="n">
        <v>5.8</v>
      </c>
      <c r="E696" s="9" t="n">
        <v>5.8</v>
      </c>
      <c r="F696" s="13" t="n">
        <f aca="false">IF(D696,E696/D696,0)</f>
        <v>1</v>
      </c>
    </row>
    <row r="697" customFormat="false" ht="12.75" hidden="false" customHeight="false" outlineLevel="0" collapsed="false">
      <c r="A697" s="9" t="n">
        <v>8</v>
      </c>
      <c r="B697" s="14" t="s">
        <v>1170</v>
      </c>
      <c r="C697" s="15" t="s">
        <v>1171</v>
      </c>
      <c r="D697" s="16" t="n">
        <v>13.7</v>
      </c>
      <c r="E697" s="9" t="n">
        <v>13.7</v>
      </c>
      <c r="F697" s="13" t="n">
        <f aca="false">IF(D697,E697/D697,0)</f>
        <v>1</v>
      </c>
    </row>
    <row r="698" customFormat="false" ht="12.75" hidden="false" customHeight="false" outlineLevel="0" collapsed="false">
      <c r="A698" s="9" t="n">
        <v>9</v>
      </c>
      <c r="B698" s="14" t="s">
        <v>1172</v>
      </c>
      <c r="C698" s="15" t="s">
        <v>1173</v>
      </c>
      <c r="D698" s="16" t="n">
        <v>7</v>
      </c>
      <c r="E698" s="9" t="n">
        <v>7</v>
      </c>
      <c r="F698" s="13" t="n">
        <f aca="false">IF(D698,E698/D698,0)</f>
        <v>1</v>
      </c>
    </row>
    <row r="699" customFormat="false" ht="12.75" hidden="false" customHeight="false" outlineLevel="0" collapsed="false">
      <c r="A699" s="9" t="n">
        <v>10</v>
      </c>
      <c r="B699" s="14" t="s">
        <v>1174</v>
      </c>
      <c r="C699" s="15" t="s">
        <v>1175</v>
      </c>
      <c r="D699" s="16" t="n">
        <v>1.4</v>
      </c>
      <c r="E699" s="9" t="n">
        <v>1.4</v>
      </c>
      <c r="F699" s="13" t="n">
        <f aca="false">IF(D699,E699/D699,0)</f>
        <v>1</v>
      </c>
    </row>
    <row r="700" customFormat="false" ht="12.75" hidden="false" customHeight="false" outlineLevel="0" collapsed="false">
      <c r="A700" s="9" t="n">
        <v>11</v>
      </c>
      <c r="B700" s="14" t="s">
        <v>1176</v>
      </c>
      <c r="C700" s="15" t="s">
        <v>1177</v>
      </c>
      <c r="D700" s="16" t="n">
        <v>10.7</v>
      </c>
      <c r="E700" s="9" t="n">
        <v>10.7</v>
      </c>
      <c r="F700" s="13" t="n">
        <f aca="false">IF(D700,E700/D700,0)</f>
        <v>1</v>
      </c>
    </row>
    <row r="701" customFormat="false" ht="12.75" hidden="false" customHeight="false" outlineLevel="0" collapsed="false">
      <c r="A701" s="9" t="n">
        <v>12</v>
      </c>
      <c r="B701" s="14" t="s">
        <v>1178</v>
      </c>
      <c r="C701" s="18" t="s">
        <v>1179</v>
      </c>
      <c r="D701" s="16" t="n">
        <v>2.4</v>
      </c>
      <c r="E701" s="9" t="n">
        <v>2.4</v>
      </c>
      <c r="F701" s="13" t="n">
        <f aca="false">IF(D701,E701/D701,0)</f>
        <v>1</v>
      </c>
    </row>
    <row r="702" customFormat="false" ht="12.75" hidden="false" customHeight="false" outlineLevel="0" collapsed="false">
      <c r="A702" s="9" t="n">
        <v>13</v>
      </c>
      <c r="B702" s="14" t="s">
        <v>1180</v>
      </c>
      <c r="C702" s="18" t="s">
        <v>1181</v>
      </c>
      <c r="D702" s="16" t="n">
        <v>2.3</v>
      </c>
      <c r="E702" s="9" t="n">
        <v>2.3</v>
      </c>
      <c r="F702" s="13" t="n">
        <f aca="false">IF(D702,E702/D702,0)</f>
        <v>1</v>
      </c>
    </row>
    <row r="703" customFormat="false" ht="12.75" hidden="false" customHeight="false" outlineLevel="0" collapsed="false">
      <c r="A703" s="9" t="n">
        <v>14</v>
      </c>
      <c r="B703" s="14" t="s">
        <v>1182</v>
      </c>
      <c r="C703" s="15" t="s">
        <v>1183</v>
      </c>
      <c r="D703" s="16" t="n">
        <v>32.5</v>
      </c>
      <c r="E703" s="9" t="n">
        <v>32.5</v>
      </c>
      <c r="F703" s="13" t="n">
        <f aca="false">IF(D703,E703/D703,0)</f>
        <v>1</v>
      </c>
    </row>
    <row r="704" customFormat="false" ht="12.75" hidden="false" customHeight="false" outlineLevel="0" collapsed="false">
      <c r="A704" s="9" t="n">
        <v>15</v>
      </c>
      <c r="B704" s="14" t="s">
        <v>1184</v>
      </c>
      <c r="C704" s="15" t="s">
        <v>1185</v>
      </c>
      <c r="D704" s="16" t="n">
        <v>3.4</v>
      </c>
      <c r="E704" s="9" t="n">
        <v>3.4</v>
      </c>
      <c r="F704" s="13" t="n">
        <f aca="false">IF(D704,E704/D704,0)</f>
        <v>1</v>
      </c>
    </row>
    <row r="705" customFormat="false" ht="12.75" hidden="false" customHeight="false" outlineLevel="0" collapsed="false">
      <c r="A705" s="9"/>
      <c r="B705" s="14"/>
      <c r="C705" s="15" t="s">
        <v>28</v>
      </c>
      <c r="D705" s="16" t="n">
        <f aca="false">SUM(D690:D704)</f>
        <v>184</v>
      </c>
      <c r="E705" s="16" t="n">
        <f aca="false">SUM(E690:E704)</f>
        <v>184</v>
      </c>
      <c r="F705" s="13" t="n">
        <f aca="false">IF(D705,E705/D705,0)</f>
        <v>1</v>
      </c>
    </row>
    <row r="706" customFormat="false" ht="13.5" hidden="false" customHeight="false" outlineLevel="0" collapsed="false">
      <c r="A706" s="9"/>
      <c r="B706" s="14"/>
      <c r="C706" s="17" t="s">
        <v>29</v>
      </c>
      <c r="D706" s="9"/>
      <c r="E706" s="9"/>
      <c r="F706" s="13"/>
    </row>
    <row r="707" customFormat="false" ht="12.75" hidden="false" customHeight="false" outlineLevel="0" collapsed="false">
      <c r="A707" s="9" t="n">
        <v>16</v>
      </c>
      <c r="B707" s="14" t="s">
        <v>1186</v>
      </c>
      <c r="C707" s="15" t="s">
        <v>1187</v>
      </c>
      <c r="D707" s="16" t="n">
        <v>3.5</v>
      </c>
      <c r="E707" s="9" t="n">
        <v>3.5</v>
      </c>
      <c r="F707" s="13" t="n">
        <f aca="false">IF(D707,E707/D707,0)</f>
        <v>1</v>
      </c>
    </row>
    <row r="708" customFormat="false" ht="12.75" hidden="false" customHeight="false" outlineLevel="0" collapsed="false">
      <c r="A708" s="9" t="n">
        <v>17</v>
      </c>
      <c r="B708" s="14" t="s">
        <v>1188</v>
      </c>
      <c r="C708" s="15" t="s">
        <v>1189</v>
      </c>
      <c r="D708" s="16" t="n">
        <v>1.6</v>
      </c>
      <c r="E708" s="9" t="n">
        <v>1.6</v>
      </c>
      <c r="F708" s="13" t="n">
        <f aca="false">IF(D708,E708/D708,0)</f>
        <v>1</v>
      </c>
    </row>
    <row r="709" customFormat="false" ht="12.75" hidden="false" customHeight="false" outlineLevel="0" collapsed="false">
      <c r="A709" s="9" t="n">
        <v>18</v>
      </c>
      <c r="B709" s="14" t="s">
        <v>1190</v>
      </c>
      <c r="C709" s="15" t="s">
        <v>1191</v>
      </c>
      <c r="D709" s="16" t="n">
        <v>9.1</v>
      </c>
      <c r="E709" s="9" t="n">
        <v>9.1</v>
      </c>
      <c r="F709" s="13" t="n">
        <f aca="false">IF(D709,E709/D709,0)</f>
        <v>1</v>
      </c>
    </row>
    <row r="710" customFormat="false" ht="12.75" hidden="false" customHeight="false" outlineLevel="0" collapsed="false">
      <c r="A710" s="9" t="n">
        <v>19</v>
      </c>
      <c r="B710" s="14" t="s">
        <v>1192</v>
      </c>
      <c r="C710" s="15" t="s">
        <v>1193</v>
      </c>
      <c r="D710" s="16" t="n">
        <v>6.6</v>
      </c>
      <c r="E710" s="9" t="n">
        <v>6.6</v>
      </c>
      <c r="F710" s="13" t="n">
        <f aca="false">IF(D710,E710/D710,0)</f>
        <v>1</v>
      </c>
    </row>
    <row r="711" customFormat="false" ht="12.75" hidden="false" customHeight="false" outlineLevel="0" collapsed="false">
      <c r="A711" s="9" t="n">
        <v>20</v>
      </c>
      <c r="B711" s="14" t="s">
        <v>1194</v>
      </c>
      <c r="C711" s="28" t="s">
        <v>1195</v>
      </c>
      <c r="D711" s="16" t="n">
        <v>13.2</v>
      </c>
      <c r="E711" s="9" t="n">
        <v>13.2</v>
      </c>
      <c r="F711" s="13" t="n">
        <f aca="false">IF(D711,E711/D711,0)</f>
        <v>1</v>
      </c>
    </row>
    <row r="712" customFormat="false" ht="12.75" hidden="false" customHeight="false" outlineLevel="0" collapsed="false">
      <c r="A712" s="9" t="n">
        <v>21</v>
      </c>
      <c r="B712" s="14" t="s">
        <v>1196</v>
      </c>
      <c r="C712" s="15" t="s">
        <v>1197</v>
      </c>
      <c r="D712" s="16" t="n">
        <v>2.6</v>
      </c>
      <c r="E712" s="9" t="n">
        <v>2.6</v>
      </c>
      <c r="F712" s="13" t="n">
        <f aca="false">IF(D712,E712/D712,0)</f>
        <v>1</v>
      </c>
    </row>
    <row r="713" customFormat="false" ht="12.75" hidden="false" customHeight="false" outlineLevel="0" collapsed="false">
      <c r="A713" s="9" t="n">
        <v>22</v>
      </c>
      <c r="B713" s="14" t="s">
        <v>1198</v>
      </c>
      <c r="C713" s="15" t="s">
        <v>1199</v>
      </c>
      <c r="D713" s="16" t="n">
        <v>1.6</v>
      </c>
      <c r="E713" s="9" t="n">
        <v>1.6</v>
      </c>
      <c r="F713" s="13" t="n">
        <f aca="false">IF(D713,E713/D713,0)</f>
        <v>1</v>
      </c>
    </row>
    <row r="714" customFormat="false" ht="12.75" hidden="false" customHeight="false" outlineLevel="0" collapsed="false">
      <c r="A714" s="9" t="n">
        <v>23</v>
      </c>
      <c r="B714" s="14" t="s">
        <v>1200</v>
      </c>
      <c r="C714" s="15" t="s">
        <v>1201</v>
      </c>
      <c r="D714" s="16" t="n">
        <v>1.7</v>
      </c>
      <c r="E714" s="9" t="n">
        <v>1.7</v>
      </c>
      <c r="F714" s="13" t="n">
        <f aca="false">IF(D714,E714/D714,0)</f>
        <v>1</v>
      </c>
    </row>
    <row r="715" customFormat="false" ht="25.5" hidden="false" customHeight="false" outlineLevel="0" collapsed="false">
      <c r="A715" s="9" t="n">
        <v>24</v>
      </c>
      <c r="B715" s="14" t="s">
        <v>1202</v>
      </c>
      <c r="C715" s="15" t="s">
        <v>1203</v>
      </c>
      <c r="D715" s="16" t="n">
        <v>2.9</v>
      </c>
      <c r="E715" s="9" t="n">
        <v>2.9</v>
      </c>
      <c r="F715" s="13" t="n">
        <f aca="false">IF(D715,E715/D715,0)</f>
        <v>1</v>
      </c>
    </row>
    <row r="716" customFormat="false" ht="12.75" hidden="false" customHeight="false" outlineLevel="0" collapsed="false">
      <c r="A716" s="9" t="n">
        <v>25</v>
      </c>
      <c r="B716" s="14" t="s">
        <v>1204</v>
      </c>
      <c r="C716" s="15" t="s">
        <v>1205</v>
      </c>
      <c r="D716" s="16" t="n">
        <v>9.4</v>
      </c>
      <c r="E716" s="9" t="n">
        <v>9.4</v>
      </c>
      <c r="F716" s="13" t="n">
        <f aca="false">IF(D716,E716/D716,0)</f>
        <v>1</v>
      </c>
    </row>
    <row r="717" customFormat="false" ht="12.75" hidden="false" customHeight="false" outlineLevel="0" collapsed="false">
      <c r="A717" s="9" t="n">
        <v>26</v>
      </c>
      <c r="B717" s="14" t="s">
        <v>1206</v>
      </c>
      <c r="C717" s="15" t="s">
        <v>1207</v>
      </c>
      <c r="D717" s="16" t="n">
        <v>1.5</v>
      </c>
      <c r="E717" s="9" t="n">
        <v>1.5</v>
      </c>
      <c r="F717" s="13" t="n">
        <f aca="false">IF(D717,E717/D717,0)</f>
        <v>1</v>
      </c>
    </row>
    <row r="718" customFormat="false" ht="12.75" hidden="false" customHeight="false" outlineLevel="0" collapsed="false">
      <c r="A718" s="9" t="n">
        <v>27</v>
      </c>
      <c r="B718" s="14" t="s">
        <v>1208</v>
      </c>
      <c r="C718" s="15" t="s">
        <v>1209</v>
      </c>
      <c r="D718" s="16" t="n">
        <v>8.8</v>
      </c>
      <c r="E718" s="9" t="n">
        <v>8.8</v>
      </c>
      <c r="F718" s="13" t="n">
        <f aca="false">IF(D718,E718/D718,0)</f>
        <v>1</v>
      </c>
    </row>
    <row r="719" customFormat="false" ht="12.75" hidden="false" customHeight="false" outlineLevel="0" collapsed="false">
      <c r="A719" s="9" t="n">
        <v>28</v>
      </c>
      <c r="B719" s="14" t="s">
        <v>1210</v>
      </c>
      <c r="C719" s="15" t="s">
        <v>1211</v>
      </c>
      <c r="D719" s="16" t="n">
        <v>4</v>
      </c>
      <c r="E719" s="9" t="n">
        <v>4</v>
      </c>
      <c r="F719" s="13" t="n">
        <f aca="false">IF(D719,E719/D719,0)</f>
        <v>1</v>
      </c>
    </row>
    <row r="720" customFormat="false" ht="12.75" hidden="false" customHeight="false" outlineLevel="0" collapsed="false">
      <c r="A720" s="9" t="n">
        <v>29</v>
      </c>
      <c r="B720" s="14" t="s">
        <v>1212</v>
      </c>
      <c r="C720" s="15" t="s">
        <v>1213</v>
      </c>
      <c r="D720" s="16" t="n">
        <v>4.4</v>
      </c>
      <c r="E720" s="9" t="n">
        <v>4.4</v>
      </c>
      <c r="F720" s="13" t="n">
        <f aca="false">IF(D720,E720/D720,0)</f>
        <v>1</v>
      </c>
    </row>
    <row r="721" customFormat="false" ht="12.75" hidden="false" customHeight="false" outlineLevel="0" collapsed="false">
      <c r="A721" s="9" t="n">
        <v>30</v>
      </c>
      <c r="B721" s="14" t="s">
        <v>1214</v>
      </c>
      <c r="C721" s="15" t="s">
        <v>1215</v>
      </c>
      <c r="D721" s="16" t="n">
        <v>14.6</v>
      </c>
      <c r="E721" s="9" t="n">
        <v>14.6</v>
      </c>
      <c r="F721" s="13" t="n">
        <f aca="false">IF(D721,E721/D721,0)</f>
        <v>1</v>
      </c>
    </row>
    <row r="722" customFormat="false" ht="12.75" hidden="false" customHeight="false" outlineLevel="0" collapsed="false">
      <c r="A722" s="9" t="n">
        <v>31</v>
      </c>
      <c r="B722" s="14" t="s">
        <v>1216</v>
      </c>
      <c r="C722" s="15" t="s">
        <v>1217</v>
      </c>
      <c r="D722" s="16" t="n">
        <v>3.5</v>
      </c>
      <c r="E722" s="9" t="n">
        <v>3.5</v>
      </c>
      <c r="F722" s="13" t="n">
        <f aca="false">IF(D722,E722/D722,0)</f>
        <v>1</v>
      </c>
    </row>
    <row r="723" customFormat="false" ht="12.75" hidden="false" customHeight="false" outlineLevel="0" collapsed="false">
      <c r="A723" s="9" t="n">
        <v>32</v>
      </c>
      <c r="B723" s="14" t="s">
        <v>1218</v>
      </c>
      <c r="C723" s="15" t="s">
        <v>1219</v>
      </c>
      <c r="D723" s="16" t="n">
        <v>5.4</v>
      </c>
      <c r="E723" s="9" t="n">
        <v>5.4</v>
      </c>
      <c r="F723" s="13" t="n">
        <f aca="false">IF(D723,E723/D723,0)</f>
        <v>1</v>
      </c>
    </row>
    <row r="724" customFormat="false" ht="12.75" hidden="false" customHeight="false" outlineLevel="0" collapsed="false">
      <c r="A724" s="9" t="n">
        <v>33</v>
      </c>
      <c r="B724" s="14" t="s">
        <v>1220</v>
      </c>
      <c r="C724" s="15" t="s">
        <v>1221</v>
      </c>
      <c r="D724" s="16" t="n">
        <v>1.6</v>
      </c>
      <c r="E724" s="9" t="n">
        <v>1.6</v>
      </c>
      <c r="F724" s="13" t="n">
        <f aca="false">IF(D724,E724/D724,0)</f>
        <v>1</v>
      </c>
    </row>
    <row r="725" customFormat="false" ht="12.75" hidden="false" customHeight="false" outlineLevel="0" collapsed="false">
      <c r="A725" s="9" t="n">
        <v>34</v>
      </c>
      <c r="B725" s="14" t="s">
        <v>1222</v>
      </c>
      <c r="C725" s="15" t="s">
        <v>1223</v>
      </c>
      <c r="D725" s="16" t="n">
        <v>1.5</v>
      </c>
      <c r="E725" s="9" t="n">
        <v>1.5</v>
      </c>
      <c r="F725" s="13" t="n">
        <f aca="false">IF(D725,E725/D725,0)</f>
        <v>1</v>
      </c>
    </row>
    <row r="726" customFormat="false" ht="12.75" hidden="false" customHeight="false" outlineLevel="0" collapsed="false">
      <c r="A726" s="9" t="n">
        <v>35</v>
      </c>
      <c r="B726" s="14" t="s">
        <v>1224</v>
      </c>
      <c r="C726" s="15" t="s">
        <v>1225</v>
      </c>
      <c r="D726" s="16" t="n">
        <v>7</v>
      </c>
      <c r="E726" s="9" t="n">
        <v>7</v>
      </c>
      <c r="F726" s="13" t="n">
        <f aca="false">IF(D726,E726/D726,0)</f>
        <v>1</v>
      </c>
    </row>
    <row r="727" customFormat="false" ht="12.75" hidden="false" customHeight="false" outlineLevel="0" collapsed="false">
      <c r="A727" s="9" t="n">
        <v>36</v>
      </c>
      <c r="B727" s="14" t="s">
        <v>1226</v>
      </c>
      <c r="C727" s="15" t="s">
        <v>1227</v>
      </c>
      <c r="D727" s="16" t="n">
        <v>3.4</v>
      </c>
      <c r="E727" s="9" t="n">
        <v>3.4</v>
      </c>
      <c r="F727" s="13" t="n">
        <f aca="false">IF(D727,E727/D727,0)</f>
        <v>1</v>
      </c>
    </row>
    <row r="728" customFormat="false" ht="12.75" hidden="false" customHeight="false" outlineLevel="0" collapsed="false">
      <c r="A728" s="9" t="n">
        <v>37</v>
      </c>
      <c r="B728" s="14" t="s">
        <v>1228</v>
      </c>
      <c r="C728" s="15" t="s">
        <v>1229</v>
      </c>
      <c r="D728" s="16" t="n">
        <v>8.7</v>
      </c>
      <c r="E728" s="9" t="n">
        <v>8.7</v>
      </c>
      <c r="F728" s="13" t="n">
        <f aca="false">IF(D728,E728/D728,0)</f>
        <v>1</v>
      </c>
    </row>
    <row r="729" customFormat="false" ht="12.75" hidden="false" customHeight="false" outlineLevel="0" collapsed="false">
      <c r="A729" s="9" t="n">
        <v>38</v>
      </c>
      <c r="B729" s="14" t="s">
        <v>1230</v>
      </c>
      <c r="C729" s="15" t="s">
        <v>1231</v>
      </c>
      <c r="D729" s="16" t="n">
        <v>6</v>
      </c>
      <c r="E729" s="9" t="n">
        <v>6</v>
      </c>
      <c r="F729" s="13" t="n">
        <f aca="false">IF(D729,E729/D729,0)</f>
        <v>1</v>
      </c>
    </row>
    <row r="730" customFormat="false" ht="12.75" hidden="false" customHeight="false" outlineLevel="0" collapsed="false">
      <c r="A730" s="9" t="n">
        <v>39</v>
      </c>
      <c r="B730" s="14" t="s">
        <v>1232</v>
      </c>
      <c r="C730" s="15" t="s">
        <v>1233</v>
      </c>
      <c r="D730" s="16" t="n">
        <v>14.5</v>
      </c>
      <c r="E730" s="9" t="n">
        <v>14.5</v>
      </c>
      <c r="F730" s="13" t="n">
        <f aca="false">IF(D730,E730/D730,0)</f>
        <v>1</v>
      </c>
    </row>
    <row r="731" customFormat="false" ht="12.75" hidden="false" customHeight="false" outlineLevel="0" collapsed="false">
      <c r="A731" s="9" t="n">
        <v>40</v>
      </c>
      <c r="B731" s="14" t="s">
        <v>1234</v>
      </c>
      <c r="C731" s="15" t="s">
        <v>1235</v>
      </c>
      <c r="D731" s="16" t="n">
        <v>1.6</v>
      </c>
      <c r="E731" s="9" t="n">
        <v>1.6</v>
      </c>
      <c r="F731" s="13" t="n">
        <f aca="false">IF(D731,E731/D731,0)</f>
        <v>1</v>
      </c>
    </row>
    <row r="732" customFormat="false" ht="12.75" hidden="false" customHeight="false" outlineLevel="0" collapsed="false">
      <c r="A732" s="9" t="n">
        <v>41</v>
      </c>
      <c r="B732" s="14" t="s">
        <v>1236</v>
      </c>
      <c r="C732" s="15" t="s">
        <v>1237</v>
      </c>
      <c r="D732" s="16" t="n">
        <v>3.6</v>
      </c>
      <c r="E732" s="9" t="n">
        <v>3.6</v>
      </c>
      <c r="F732" s="13" t="n">
        <f aca="false">IF(D732,E732/D732,0)</f>
        <v>1</v>
      </c>
    </row>
    <row r="733" customFormat="false" ht="12.75" hidden="false" customHeight="false" outlineLevel="0" collapsed="false">
      <c r="A733" s="9" t="n">
        <v>42</v>
      </c>
      <c r="B733" s="14" t="s">
        <v>1238</v>
      </c>
      <c r="C733" s="15" t="s">
        <v>1239</v>
      </c>
      <c r="D733" s="16" t="n">
        <v>4.5</v>
      </c>
      <c r="E733" s="9" t="n">
        <v>4.5</v>
      </c>
      <c r="F733" s="13" t="n">
        <f aca="false">IF(D733,E733/D733,0)</f>
        <v>1</v>
      </c>
    </row>
    <row r="734" customFormat="false" ht="12.75" hidden="false" customHeight="false" outlineLevel="0" collapsed="false">
      <c r="A734" s="9" t="n">
        <v>43</v>
      </c>
      <c r="B734" s="14" t="s">
        <v>1240</v>
      </c>
      <c r="C734" s="15" t="s">
        <v>1241</v>
      </c>
      <c r="D734" s="16" t="n">
        <v>2.7</v>
      </c>
      <c r="E734" s="9" t="n">
        <v>2.7</v>
      </c>
      <c r="F734" s="13" t="n">
        <f aca="false">IF(D734,E734/D734,0)</f>
        <v>1</v>
      </c>
    </row>
    <row r="735" customFormat="false" ht="12.75" hidden="false" customHeight="false" outlineLevel="0" collapsed="false">
      <c r="A735" s="9" t="n">
        <v>44</v>
      </c>
      <c r="B735" s="14" t="s">
        <v>1242</v>
      </c>
      <c r="C735" s="15" t="s">
        <v>1243</v>
      </c>
      <c r="D735" s="16" t="n">
        <v>2.8</v>
      </c>
      <c r="E735" s="9" t="n">
        <v>2.8</v>
      </c>
      <c r="F735" s="13" t="n">
        <f aca="false">IF(D735,E735/D735,0)</f>
        <v>1</v>
      </c>
    </row>
    <row r="736" customFormat="false" ht="12.75" hidden="false" customHeight="false" outlineLevel="0" collapsed="false">
      <c r="A736" s="9" t="n">
        <v>45</v>
      </c>
      <c r="B736" s="14" t="s">
        <v>1244</v>
      </c>
      <c r="C736" s="15" t="s">
        <v>1245</v>
      </c>
      <c r="D736" s="16" t="n">
        <v>2.4</v>
      </c>
      <c r="E736" s="9" t="n">
        <v>2.4</v>
      </c>
      <c r="F736" s="13" t="n">
        <f aca="false">IF(D736,E736/D736,0)</f>
        <v>1</v>
      </c>
    </row>
    <row r="737" customFormat="false" ht="25.5" hidden="false" customHeight="false" outlineLevel="0" collapsed="false">
      <c r="A737" s="9" t="n">
        <v>46</v>
      </c>
      <c r="B737" s="14" t="s">
        <v>1246</v>
      </c>
      <c r="C737" s="15" t="s">
        <v>1247</v>
      </c>
      <c r="D737" s="16" t="n">
        <v>3</v>
      </c>
      <c r="E737" s="9" t="n">
        <v>3</v>
      </c>
      <c r="F737" s="13" t="n">
        <f aca="false">IF(D737,E737/D737,0)</f>
        <v>1</v>
      </c>
    </row>
    <row r="738" customFormat="false" ht="12.75" hidden="false" customHeight="false" outlineLevel="0" collapsed="false">
      <c r="A738" s="9" t="n">
        <v>47</v>
      </c>
      <c r="B738" s="14" t="s">
        <v>1248</v>
      </c>
      <c r="C738" s="18" t="s">
        <v>1249</v>
      </c>
      <c r="D738" s="16" t="n">
        <v>2.9</v>
      </c>
      <c r="E738" s="9" t="n">
        <v>2.9</v>
      </c>
      <c r="F738" s="13" t="n">
        <f aca="false">IF(D738,E738/D738,0)</f>
        <v>1</v>
      </c>
    </row>
    <row r="739" customFormat="false" ht="25.5" hidden="false" customHeight="false" outlineLevel="0" collapsed="false">
      <c r="A739" s="9" t="n">
        <v>48</v>
      </c>
      <c r="B739" s="14" t="s">
        <v>1250</v>
      </c>
      <c r="C739" s="15" t="s">
        <v>1251</v>
      </c>
      <c r="D739" s="16" t="n">
        <v>3</v>
      </c>
      <c r="E739" s="9" t="n">
        <v>3</v>
      </c>
      <c r="F739" s="13" t="n">
        <f aca="false">IF(D739,E739/D739,0)</f>
        <v>1</v>
      </c>
    </row>
    <row r="740" customFormat="false" ht="12.75" hidden="false" customHeight="false" outlineLevel="0" collapsed="false">
      <c r="A740" s="9" t="n">
        <v>49</v>
      </c>
      <c r="B740" s="14" t="s">
        <v>1252</v>
      </c>
      <c r="C740" s="15" t="s">
        <v>1253</v>
      </c>
      <c r="D740" s="16" t="n">
        <v>2.6</v>
      </c>
      <c r="E740" s="9" t="n">
        <v>2.6</v>
      </c>
      <c r="F740" s="13" t="n">
        <f aca="false">IF(D740,E740/D740,0)</f>
        <v>1</v>
      </c>
    </row>
    <row r="741" customFormat="false" ht="12.75" hidden="false" customHeight="false" outlineLevel="0" collapsed="false">
      <c r="A741" s="9" t="n">
        <v>50</v>
      </c>
      <c r="B741" s="14" t="s">
        <v>1254</v>
      </c>
      <c r="C741" s="29" t="s">
        <v>1255</v>
      </c>
      <c r="D741" s="16" t="n">
        <v>3.2</v>
      </c>
      <c r="E741" s="9" t="n">
        <v>3.2</v>
      </c>
      <c r="F741" s="13" t="n">
        <f aca="false">IF(D741,E741/D741,0)</f>
        <v>1</v>
      </c>
    </row>
    <row r="742" customFormat="false" ht="12.75" hidden="false" customHeight="false" outlineLevel="0" collapsed="false">
      <c r="A742" s="9" t="n">
        <v>51</v>
      </c>
      <c r="B742" s="14" t="s">
        <v>1256</v>
      </c>
      <c r="C742" s="15" t="s">
        <v>1257</v>
      </c>
      <c r="D742" s="16" t="n">
        <v>1.7</v>
      </c>
      <c r="E742" s="9" t="n">
        <v>1.7</v>
      </c>
      <c r="F742" s="13" t="n">
        <f aca="false">IF(D742,E742/D742,0)</f>
        <v>1</v>
      </c>
    </row>
    <row r="743" customFormat="false" ht="12.75" hidden="false" customHeight="false" outlineLevel="0" collapsed="false">
      <c r="A743" s="9" t="n">
        <v>52</v>
      </c>
      <c r="B743" s="14" t="s">
        <v>1258</v>
      </c>
      <c r="C743" s="15" t="s">
        <v>1259</v>
      </c>
      <c r="D743" s="16" t="n">
        <v>6</v>
      </c>
      <c r="E743" s="9" t="n">
        <v>6</v>
      </c>
      <c r="F743" s="13" t="n">
        <f aca="false">IF(D743,E743/D743,0)</f>
        <v>1</v>
      </c>
    </row>
    <row r="744" customFormat="false" ht="12.75" hidden="false" customHeight="false" outlineLevel="0" collapsed="false">
      <c r="A744" s="9" t="n">
        <v>53</v>
      </c>
      <c r="B744" s="14" t="s">
        <v>1260</v>
      </c>
      <c r="C744" s="15" t="s">
        <v>1261</v>
      </c>
      <c r="D744" s="16" t="n">
        <v>5</v>
      </c>
      <c r="E744" s="9" t="n">
        <v>5</v>
      </c>
      <c r="F744" s="13" t="n">
        <f aca="false">IF(D744,E744/D744,0)</f>
        <v>1</v>
      </c>
    </row>
    <row r="745" customFormat="false" ht="12.75" hidden="false" customHeight="false" outlineLevel="0" collapsed="false">
      <c r="A745" s="9" t="n">
        <v>54</v>
      </c>
      <c r="B745" s="14" t="s">
        <v>1262</v>
      </c>
      <c r="C745" s="15" t="s">
        <v>1263</v>
      </c>
      <c r="D745" s="16" t="n">
        <v>5.6</v>
      </c>
      <c r="E745" s="9" t="n">
        <v>5.6</v>
      </c>
      <c r="F745" s="13" t="n">
        <f aca="false">IF(D745,E745/D745,0)</f>
        <v>1</v>
      </c>
    </row>
    <row r="746" customFormat="false" ht="12.75" hidden="false" customHeight="false" outlineLevel="0" collapsed="false">
      <c r="A746" s="9" t="n">
        <v>55</v>
      </c>
      <c r="B746" s="14" t="s">
        <v>1264</v>
      </c>
      <c r="C746" s="15" t="s">
        <v>1265</v>
      </c>
      <c r="D746" s="16" t="n">
        <v>4.6</v>
      </c>
      <c r="E746" s="9" t="n">
        <v>4.6</v>
      </c>
      <c r="F746" s="13" t="n">
        <f aca="false">IF(D746,E746/D746,0)</f>
        <v>1</v>
      </c>
    </row>
    <row r="747" customFormat="false" ht="12.75" hidden="false" customHeight="false" outlineLevel="0" collapsed="false">
      <c r="A747" s="9" t="n">
        <v>56</v>
      </c>
      <c r="B747" s="14" t="s">
        <v>1266</v>
      </c>
      <c r="C747" s="15" t="s">
        <v>1267</v>
      </c>
      <c r="D747" s="16" t="n">
        <v>2.2</v>
      </c>
      <c r="E747" s="9" t="n">
        <v>2.2</v>
      </c>
      <c r="F747" s="13" t="n">
        <f aca="false">IF(D747,E747/D747,0)</f>
        <v>1</v>
      </c>
    </row>
    <row r="748" customFormat="false" ht="12.75" hidden="false" customHeight="false" outlineLevel="0" collapsed="false">
      <c r="A748" s="9" t="n">
        <v>57</v>
      </c>
      <c r="B748" s="14" t="s">
        <v>1268</v>
      </c>
      <c r="C748" s="15" t="s">
        <v>1269</v>
      </c>
      <c r="D748" s="16" t="n">
        <v>0.8</v>
      </c>
      <c r="E748" s="9" t="n">
        <v>0.8</v>
      </c>
      <c r="F748" s="13" t="n">
        <f aca="false">IF(D748,E748/D748,0)</f>
        <v>1</v>
      </c>
    </row>
    <row r="749" customFormat="false" ht="12.75" hidden="false" customHeight="false" outlineLevel="0" collapsed="false">
      <c r="A749" s="9" t="n">
        <v>58</v>
      </c>
      <c r="B749" s="14" t="s">
        <v>1270</v>
      </c>
      <c r="C749" s="15" t="s">
        <v>1271</v>
      </c>
      <c r="D749" s="16" t="n">
        <v>3.9</v>
      </c>
      <c r="E749" s="9" t="n">
        <v>3.9</v>
      </c>
      <c r="F749" s="13" t="n">
        <f aca="false">IF(D749,E749/D749,0)</f>
        <v>1</v>
      </c>
    </row>
    <row r="750" customFormat="false" ht="12.75" hidden="false" customHeight="false" outlineLevel="0" collapsed="false">
      <c r="A750" s="9" t="n">
        <v>59</v>
      </c>
      <c r="B750" s="14" t="s">
        <v>1272</v>
      </c>
      <c r="C750" s="15" t="s">
        <v>264</v>
      </c>
      <c r="D750" s="16" t="n">
        <v>2.4</v>
      </c>
      <c r="E750" s="9" t="n">
        <v>2.4</v>
      </c>
      <c r="F750" s="13" t="n">
        <f aca="false">IF(D750,E750/D750,0)</f>
        <v>1</v>
      </c>
    </row>
    <row r="751" customFormat="false" ht="12.75" hidden="false" customHeight="false" outlineLevel="0" collapsed="false">
      <c r="A751" s="9" t="n">
        <v>60</v>
      </c>
      <c r="B751" s="14" t="s">
        <v>1273</v>
      </c>
      <c r="C751" s="15" t="s">
        <v>1274</v>
      </c>
      <c r="D751" s="16" t="n">
        <v>0.9</v>
      </c>
      <c r="E751" s="9" t="n">
        <v>0.9</v>
      </c>
      <c r="F751" s="13" t="n">
        <f aca="false">IF(D751,E751/D751,0)</f>
        <v>1</v>
      </c>
    </row>
    <row r="752" customFormat="false" ht="12.75" hidden="false" customHeight="false" outlineLevel="0" collapsed="false">
      <c r="A752" s="9" t="n">
        <v>61</v>
      </c>
      <c r="B752" s="14" t="s">
        <v>1275</v>
      </c>
      <c r="C752" s="15" t="s">
        <v>1276</v>
      </c>
      <c r="D752" s="16" t="n">
        <v>1</v>
      </c>
      <c r="E752" s="9" t="n">
        <v>1</v>
      </c>
      <c r="F752" s="13" t="n">
        <f aca="false">IF(D752,E752/D752,0)</f>
        <v>1</v>
      </c>
    </row>
    <row r="753" customFormat="false" ht="12.75" hidden="false" customHeight="false" outlineLevel="0" collapsed="false">
      <c r="A753" s="9" t="n">
        <v>62</v>
      </c>
      <c r="B753" s="14" t="s">
        <v>1277</v>
      </c>
      <c r="C753" s="15" t="s">
        <v>1278</v>
      </c>
      <c r="D753" s="16" t="n">
        <v>1.1</v>
      </c>
      <c r="E753" s="9" t="n">
        <v>1.1</v>
      </c>
      <c r="F753" s="13" t="n">
        <f aca="false">IF(D753,E753/D753,0)</f>
        <v>1</v>
      </c>
    </row>
    <row r="754" customFormat="false" ht="12.75" hidden="false" customHeight="false" outlineLevel="0" collapsed="false">
      <c r="A754" s="9" t="n">
        <v>63</v>
      </c>
      <c r="B754" s="14" t="s">
        <v>1279</v>
      </c>
      <c r="C754" s="15" t="s">
        <v>1280</v>
      </c>
      <c r="D754" s="16" t="n">
        <v>1.8</v>
      </c>
      <c r="E754" s="9" t="n">
        <v>1.8</v>
      </c>
      <c r="F754" s="13" t="n">
        <f aca="false">IF(D754,E754/D754,0)</f>
        <v>1</v>
      </c>
    </row>
    <row r="755" customFormat="false" ht="15" hidden="false" customHeight="true" outlineLevel="0" collapsed="false">
      <c r="A755" s="9" t="n">
        <v>64</v>
      </c>
      <c r="B755" s="14" t="s">
        <v>1281</v>
      </c>
      <c r="C755" s="15" t="s">
        <v>1282</v>
      </c>
      <c r="D755" s="16" t="n">
        <v>1.3</v>
      </c>
      <c r="E755" s="9" t="n">
        <v>1.3</v>
      </c>
      <c r="F755" s="13" t="n">
        <f aca="false">IF(D755,E755/D755,0)</f>
        <v>1</v>
      </c>
      <c r="G755" s="20"/>
      <c r="H755" s="20"/>
    </row>
    <row r="756" customFormat="false" ht="12.75" hidden="false" customHeight="false" outlineLevel="0" collapsed="false">
      <c r="A756" s="9"/>
      <c r="B756" s="9"/>
      <c r="C756" s="15" t="s">
        <v>68</v>
      </c>
      <c r="D756" s="16" t="n">
        <f aca="false">SUM(D707:D755)</f>
        <v>207.7</v>
      </c>
      <c r="E756" s="16" t="n">
        <f aca="false">SUM(E707:E755)</f>
        <v>207.7</v>
      </c>
      <c r="F756" s="13" t="n">
        <f aca="false">IF(D756,E756/D756,0)</f>
        <v>1</v>
      </c>
    </row>
    <row r="757" customFormat="false" ht="12.75" hidden="false" customHeight="false" outlineLevel="0" collapsed="false">
      <c r="A757" s="9"/>
      <c r="B757" s="14"/>
      <c r="C757" s="15" t="s">
        <v>69</v>
      </c>
      <c r="D757" s="16" t="n">
        <f aca="false">SUM(D705+D756)</f>
        <v>391.7</v>
      </c>
      <c r="E757" s="16" t="n">
        <f aca="false">SUM(E705+E756)</f>
        <v>391.7</v>
      </c>
      <c r="F757" s="13" t="n">
        <f aca="false">IF(D757,E757/D757,0)</f>
        <v>1</v>
      </c>
    </row>
    <row r="758" customFormat="false" ht="12.75" hidden="false" customHeight="false" outlineLevel="0" collapsed="false">
      <c r="A758" s="9"/>
      <c r="B758" s="9"/>
      <c r="C758" s="18"/>
      <c r="D758" s="9"/>
      <c r="E758" s="9"/>
      <c r="F758" s="13"/>
    </row>
    <row r="759" customFormat="false" ht="12.75" hidden="false" customHeight="false" outlineLevel="0" collapsed="false">
      <c r="A759" s="15"/>
      <c r="B759" s="14"/>
      <c r="C759" s="10" t="s">
        <v>1283</v>
      </c>
      <c r="D759" s="9"/>
      <c r="E759" s="9"/>
      <c r="F759" s="13"/>
    </row>
    <row r="760" customFormat="false" ht="13.5" hidden="false" customHeight="false" outlineLevel="0" collapsed="false">
      <c r="A760" s="9"/>
      <c r="B760" s="14"/>
      <c r="C760" s="12" t="s">
        <v>9</v>
      </c>
      <c r="D760" s="9"/>
      <c r="E760" s="9"/>
      <c r="F760" s="13"/>
    </row>
    <row r="761" customFormat="false" ht="12.75" hidden="false" customHeight="false" outlineLevel="0" collapsed="false">
      <c r="A761" s="9" t="n">
        <v>1</v>
      </c>
      <c r="B761" s="14" t="s">
        <v>1284</v>
      </c>
      <c r="C761" s="15" t="s">
        <v>1285</v>
      </c>
      <c r="D761" s="16" t="n">
        <v>60.1</v>
      </c>
      <c r="E761" s="9" t="n">
        <v>60.1</v>
      </c>
      <c r="F761" s="13" t="n">
        <f aca="false">IF(D761,E761/D761,0)</f>
        <v>1</v>
      </c>
    </row>
    <row r="762" customFormat="false" ht="12.75" hidden="false" customHeight="false" outlineLevel="0" collapsed="false">
      <c r="A762" s="9" t="n">
        <v>2</v>
      </c>
      <c r="B762" s="14" t="s">
        <v>1286</v>
      </c>
      <c r="C762" s="15" t="s">
        <v>1287</v>
      </c>
      <c r="D762" s="16" t="n">
        <v>47.2</v>
      </c>
      <c r="E762" s="9" t="n">
        <v>47.2</v>
      </c>
      <c r="F762" s="13" t="n">
        <f aca="false">IF(D762,E762/D762,0)</f>
        <v>1</v>
      </c>
    </row>
    <row r="763" customFormat="false" ht="12.75" hidden="false" customHeight="false" outlineLevel="0" collapsed="false">
      <c r="A763" s="9" t="n">
        <v>3</v>
      </c>
      <c r="B763" s="14" t="s">
        <v>1288</v>
      </c>
      <c r="C763" s="15" t="s">
        <v>1289</v>
      </c>
      <c r="D763" s="16" t="n">
        <v>33.4</v>
      </c>
      <c r="E763" s="9" t="n">
        <v>33.4</v>
      </c>
      <c r="F763" s="13" t="n">
        <f aca="false">IF(D763,E763/D763,0)</f>
        <v>1</v>
      </c>
    </row>
    <row r="764" customFormat="false" ht="12.75" hidden="false" customHeight="false" outlineLevel="0" collapsed="false">
      <c r="A764" s="9" t="n">
        <v>4</v>
      </c>
      <c r="B764" s="14" t="s">
        <v>1290</v>
      </c>
      <c r="C764" s="15" t="s">
        <v>1291</v>
      </c>
      <c r="D764" s="16" t="n">
        <v>24.2</v>
      </c>
      <c r="E764" s="9" t="n">
        <v>24.2</v>
      </c>
      <c r="F764" s="13" t="n">
        <f aca="false">IF(D764,E764/D764,0)</f>
        <v>1</v>
      </c>
    </row>
    <row r="765" customFormat="false" ht="12.75" hidden="false" customHeight="false" outlineLevel="0" collapsed="false">
      <c r="A765" s="9" t="n">
        <v>5</v>
      </c>
      <c r="B765" s="14" t="s">
        <v>1292</v>
      </c>
      <c r="C765" s="15" t="s">
        <v>1293</v>
      </c>
      <c r="D765" s="16" t="n">
        <v>16.6</v>
      </c>
      <c r="E765" s="9" t="n">
        <v>16.6</v>
      </c>
      <c r="F765" s="13" t="n">
        <f aca="false">IF(D765,E765/D765,0)</f>
        <v>1</v>
      </c>
    </row>
    <row r="766" customFormat="false" ht="12.75" hidden="false" customHeight="false" outlineLevel="0" collapsed="false">
      <c r="A766" s="9" t="n">
        <v>6</v>
      </c>
      <c r="B766" s="14" t="s">
        <v>1294</v>
      </c>
      <c r="C766" s="15" t="s">
        <v>1295</v>
      </c>
      <c r="D766" s="16" t="n">
        <v>40.4</v>
      </c>
      <c r="E766" s="9" t="n">
        <v>40.4</v>
      </c>
      <c r="F766" s="13" t="n">
        <f aca="false">IF(D766,E766/D766,0)</f>
        <v>1</v>
      </c>
    </row>
    <row r="767" customFormat="false" ht="12.75" hidden="false" customHeight="false" outlineLevel="0" collapsed="false">
      <c r="A767" s="9" t="n">
        <v>7</v>
      </c>
      <c r="B767" s="14" t="s">
        <v>1296</v>
      </c>
      <c r="C767" s="15" t="s">
        <v>1297</v>
      </c>
      <c r="D767" s="16" t="n">
        <v>5.3</v>
      </c>
      <c r="E767" s="9" t="n">
        <v>5.3</v>
      </c>
      <c r="F767" s="13" t="n">
        <f aca="false">IF(D767,E767/D767,0)</f>
        <v>1</v>
      </c>
    </row>
    <row r="768" customFormat="false" ht="12.75" hidden="false" customHeight="false" outlineLevel="0" collapsed="false">
      <c r="A768" s="9" t="n">
        <v>8</v>
      </c>
      <c r="B768" s="14" t="s">
        <v>1298</v>
      </c>
      <c r="C768" s="15" t="s">
        <v>1299</v>
      </c>
      <c r="D768" s="16" t="n">
        <v>2.8</v>
      </c>
      <c r="E768" s="9" t="n">
        <v>2.8</v>
      </c>
      <c r="F768" s="13" t="n">
        <f aca="false">IF(D768,E768/D768,0)</f>
        <v>1</v>
      </c>
    </row>
    <row r="769" customFormat="false" ht="12.75" hidden="false" customHeight="false" outlineLevel="0" collapsed="false">
      <c r="A769" s="9" t="n">
        <v>9</v>
      </c>
      <c r="B769" s="14" t="s">
        <v>1300</v>
      </c>
      <c r="C769" s="15" t="s">
        <v>1301</v>
      </c>
      <c r="D769" s="16" t="n">
        <v>18.6</v>
      </c>
      <c r="E769" s="9" t="n">
        <v>18.6</v>
      </c>
      <c r="F769" s="13" t="n">
        <f aca="false">IF(D769,E769/D769,0)</f>
        <v>1</v>
      </c>
    </row>
    <row r="770" customFormat="false" ht="12.75" hidden="false" customHeight="false" outlineLevel="0" collapsed="false">
      <c r="A770" s="15"/>
      <c r="B770" s="14"/>
      <c r="C770" s="15" t="s">
        <v>28</v>
      </c>
      <c r="D770" s="16" t="n">
        <f aca="false">SUM(D761:D769)</f>
        <v>248.6</v>
      </c>
      <c r="E770" s="16" t="n">
        <f aca="false">SUM(E761:E769)</f>
        <v>248.6</v>
      </c>
      <c r="F770" s="13" t="n">
        <f aca="false">IF(D770,E770/D770,0)</f>
        <v>1</v>
      </c>
    </row>
    <row r="771" customFormat="false" ht="13.5" hidden="false" customHeight="false" outlineLevel="0" collapsed="false">
      <c r="A771" s="15"/>
      <c r="B771" s="14"/>
      <c r="C771" s="12" t="s">
        <v>29</v>
      </c>
      <c r="D771" s="9"/>
      <c r="E771" s="9"/>
      <c r="F771" s="13"/>
    </row>
    <row r="772" customFormat="false" ht="12.75" hidden="false" customHeight="false" outlineLevel="0" collapsed="false">
      <c r="A772" s="14" t="n">
        <v>10</v>
      </c>
      <c r="B772" s="14" t="s">
        <v>1302</v>
      </c>
      <c r="C772" s="15" t="s">
        <v>1303</v>
      </c>
      <c r="D772" s="16" t="n">
        <v>4.3</v>
      </c>
      <c r="E772" s="9" t="n">
        <v>4.3</v>
      </c>
      <c r="F772" s="13" t="n">
        <f aca="false">IF(D772,E772/D772,0)</f>
        <v>1</v>
      </c>
    </row>
    <row r="773" customFormat="false" ht="12.75" hidden="false" customHeight="false" outlineLevel="0" collapsed="false">
      <c r="A773" s="14" t="n">
        <v>11</v>
      </c>
      <c r="B773" s="14" t="s">
        <v>1304</v>
      </c>
      <c r="C773" s="15" t="s">
        <v>1305</v>
      </c>
      <c r="D773" s="16" t="n">
        <v>9.9</v>
      </c>
      <c r="E773" s="9" t="n">
        <v>9.9</v>
      </c>
      <c r="F773" s="13" t="n">
        <f aca="false">IF(D773,E773/D773,0)</f>
        <v>1</v>
      </c>
    </row>
    <row r="774" customFormat="false" ht="12.75" hidden="false" customHeight="false" outlineLevel="0" collapsed="false">
      <c r="A774" s="14" t="n">
        <v>12</v>
      </c>
      <c r="B774" s="14" t="s">
        <v>1306</v>
      </c>
      <c r="C774" s="15" t="s">
        <v>1307</v>
      </c>
      <c r="D774" s="16" t="n">
        <v>2.6</v>
      </c>
      <c r="E774" s="9" t="n">
        <v>2.6</v>
      </c>
      <c r="F774" s="13" t="n">
        <f aca="false">IF(D774,E774/D774,0)</f>
        <v>1</v>
      </c>
    </row>
    <row r="775" customFormat="false" ht="12.75" hidden="false" customHeight="false" outlineLevel="0" collapsed="false">
      <c r="A775" s="14" t="n">
        <v>13</v>
      </c>
      <c r="B775" s="14" t="s">
        <v>1308</v>
      </c>
      <c r="C775" s="15" t="s">
        <v>1309</v>
      </c>
      <c r="D775" s="16" t="n">
        <v>4.5</v>
      </c>
      <c r="E775" s="9" t="n">
        <v>4.5</v>
      </c>
      <c r="F775" s="13" t="n">
        <f aca="false">IF(D775,E775/D775,0)</f>
        <v>1</v>
      </c>
    </row>
    <row r="776" customFormat="false" ht="12.75" hidden="false" customHeight="false" outlineLevel="0" collapsed="false">
      <c r="A776" s="14" t="n">
        <v>14</v>
      </c>
      <c r="B776" s="14" t="s">
        <v>1310</v>
      </c>
      <c r="C776" s="15" t="s">
        <v>1311</v>
      </c>
      <c r="D776" s="16" t="n">
        <v>3.5</v>
      </c>
      <c r="E776" s="9" t="n">
        <v>3.5</v>
      </c>
      <c r="F776" s="13" t="n">
        <f aca="false">IF(D776,E776/D776,0)</f>
        <v>1</v>
      </c>
    </row>
    <row r="777" customFormat="false" ht="12.75" hidden="false" customHeight="false" outlineLevel="0" collapsed="false">
      <c r="A777" s="14" t="n">
        <v>15</v>
      </c>
      <c r="B777" s="14" t="s">
        <v>1312</v>
      </c>
      <c r="C777" s="15" t="s">
        <v>1313</v>
      </c>
      <c r="D777" s="16" t="n">
        <v>8.2</v>
      </c>
      <c r="E777" s="9" t="n">
        <v>8.2</v>
      </c>
      <c r="F777" s="13" t="n">
        <f aca="false">IF(D777,E777/D777,0)</f>
        <v>1</v>
      </c>
    </row>
    <row r="778" customFormat="false" ht="12.75" hidden="false" customHeight="false" outlineLevel="0" collapsed="false">
      <c r="A778" s="14" t="n">
        <v>16</v>
      </c>
      <c r="B778" s="14" t="s">
        <v>1314</v>
      </c>
      <c r="C778" s="15" t="s">
        <v>1315</v>
      </c>
      <c r="D778" s="16" t="n">
        <v>2</v>
      </c>
      <c r="E778" s="9" t="n">
        <v>2</v>
      </c>
      <c r="F778" s="13" t="n">
        <f aca="false">IF(D778,E778/D778,0)</f>
        <v>1</v>
      </c>
    </row>
    <row r="779" customFormat="false" ht="12.75" hidden="false" customHeight="false" outlineLevel="0" collapsed="false">
      <c r="A779" s="14" t="n">
        <v>17</v>
      </c>
      <c r="B779" s="14" t="s">
        <v>1316</v>
      </c>
      <c r="C779" s="15" t="s">
        <v>1317</v>
      </c>
      <c r="D779" s="16" t="n">
        <v>2.8</v>
      </c>
      <c r="E779" s="9" t="n">
        <v>2.8</v>
      </c>
      <c r="F779" s="13" t="n">
        <f aca="false">IF(D779,E779/D779,0)</f>
        <v>1</v>
      </c>
    </row>
    <row r="780" customFormat="false" ht="12.75" hidden="false" customHeight="false" outlineLevel="0" collapsed="false">
      <c r="A780" s="14" t="n">
        <v>18</v>
      </c>
      <c r="B780" s="14" t="s">
        <v>1318</v>
      </c>
      <c r="C780" s="15" t="s">
        <v>1319</v>
      </c>
      <c r="D780" s="16" t="n">
        <v>5</v>
      </c>
      <c r="E780" s="9" t="n">
        <v>5</v>
      </c>
      <c r="F780" s="13" t="n">
        <f aca="false">IF(D780,E780/D780,0)</f>
        <v>1</v>
      </c>
    </row>
    <row r="781" customFormat="false" ht="12.75" hidden="false" customHeight="false" outlineLevel="0" collapsed="false">
      <c r="A781" s="14" t="n">
        <v>19</v>
      </c>
      <c r="B781" s="14" t="s">
        <v>1320</v>
      </c>
      <c r="C781" s="15" t="s">
        <v>1321</v>
      </c>
      <c r="D781" s="16" t="n">
        <v>3</v>
      </c>
      <c r="E781" s="9" t="n">
        <v>3</v>
      </c>
      <c r="F781" s="13" t="n">
        <f aca="false">IF(D781,E781/D781,0)</f>
        <v>1</v>
      </c>
    </row>
    <row r="782" customFormat="false" ht="12.75" hidden="false" customHeight="false" outlineLevel="0" collapsed="false">
      <c r="A782" s="14" t="n">
        <v>20</v>
      </c>
      <c r="B782" s="14" t="s">
        <v>1322</v>
      </c>
      <c r="C782" s="15" t="s">
        <v>1323</v>
      </c>
      <c r="D782" s="16" t="n">
        <v>2.9</v>
      </c>
      <c r="E782" s="9" t="n">
        <v>2.9</v>
      </c>
      <c r="F782" s="13" t="n">
        <f aca="false">IF(D782,E782/D782,0)</f>
        <v>1</v>
      </c>
    </row>
    <row r="783" customFormat="false" ht="12.75" hidden="false" customHeight="false" outlineLevel="0" collapsed="false">
      <c r="A783" s="14" t="n">
        <v>21</v>
      </c>
      <c r="B783" s="14" t="s">
        <v>1324</v>
      </c>
      <c r="C783" s="15" t="s">
        <v>1325</v>
      </c>
      <c r="D783" s="16" t="n">
        <v>2.3</v>
      </c>
      <c r="E783" s="9" t="n">
        <v>2.3</v>
      </c>
      <c r="F783" s="13" t="n">
        <f aca="false">IF(D783,E783/D783,0)</f>
        <v>1</v>
      </c>
    </row>
    <row r="784" customFormat="false" ht="12.75" hidden="false" customHeight="false" outlineLevel="0" collapsed="false">
      <c r="A784" s="14" t="n">
        <v>22</v>
      </c>
      <c r="B784" s="14" t="s">
        <v>1326</v>
      </c>
      <c r="C784" s="15" t="s">
        <v>1327</v>
      </c>
      <c r="D784" s="16" t="n">
        <v>5.3</v>
      </c>
      <c r="E784" s="9" t="n">
        <v>5.3</v>
      </c>
      <c r="F784" s="13" t="n">
        <f aca="false">IF(D784,E784/D784,0)</f>
        <v>1</v>
      </c>
    </row>
    <row r="785" customFormat="false" ht="12.75" hidden="false" customHeight="false" outlineLevel="0" collapsed="false">
      <c r="A785" s="14" t="n">
        <v>23</v>
      </c>
      <c r="B785" s="14" t="s">
        <v>1328</v>
      </c>
      <c r="C785" s="15" t="s">
        <v>1329</v>
      </c>
      <c r="D785" s="16" t="n">
        <v>4.2</v>
      </c>
      <c r="E785" s="9" t="n">
        <v>4.2</v>
      </c>
      <c r="F785" s="13" t="n">
        <f aca="false">IF(D785,E785/D785,0)</f>
        <v>1</v>
      </c>
    </row>
    <row r="786" customFormat="false" ht="12.75" hidden="false" customHeight="false" outlineLevel="0" collapsed="false">
      <c r="A786" s="14" t="n">
        <v>24</v>
      </c>
      <c r="B786" s="14" t="s">
        <v>1330</v>
      </c>
      <c r="C786" s="15" t="s">
        <v>1331</v>
      </c>
      <c r="D786" s="16" t="n">
        <v>2.6</v>
      </c>
      <c r="E786" s="9" t="n">
        <v>2.6</v>
      </c>
      <c r="F786" s="13" t="n">
        <f aca="false">IF(D786,E786/D786,0)</f>
        <v>1</v>
      </c>
    </row>
    <row r="787" customFormat="false" ht="12.75" hidden="false" customHeight="false" outlineLevel="0" collapsed="false">
      <c r="A787" s="14" t="n">
        <v>25</v>
      </c>
      <c r="B787" s="14" t="s">
        <v>1332</v>
      </c>
      <c r="C787" s="15" t="s">
        <v>1333</v>
      </c>
      <c r="D787" s="16" t="n">
        <v>10.3</v>
      </c>
      <c r="E787" s="9" t="n">
        <v>10.3</v>
      </c>
      <c r="F787" s="13" t="n">
        <f aca="false">IF(D787,E787/D787,0)</f>
        <v>1</v>
      </c>
    </row>
    <row r="788" customFormat="false" ht="12.75" hidden="false" customHeight="false" outlineLevel="0" collapsed="false">
      <c r="A788" s="14" t="n">
        <v>26</v>
      </c>
      <c r="B788" s="14" t="s">
        <v>1334</v>
      </c>
      <c r="C788" s="15" t="s">
        <v>1335</v>
      </c>
      <c r="D788" s="16" t="n">
        <v>4.4</v>
      </c>
      <c r="E788" s="9" t="n">
        <v>4.4</v>
      </c>
      <c r="F788" s="13" t="n">
        <f aca="false">IF(D788,E788/D788,0)</f>
        <v>1</v>
      </c>
    </row>
    <row r="789" customFormat="false" ht="12.75" hidden="false" customHeight="false" outlineLevel="0" collapsed="false">
      <c r="A789" s="14" t="n">
        <v>27</v>
      </c>
      <c r="B789" s="14" t="s">
        <v>1336</v>
      </c>
      <c r="C789" s="15" t="s">
        <v>1337</v>
      </c>
      <c r="D789" s="16" t="n">
        <v>3.1</v>
      </c>
      <c r="E789" s="9" t="n">
        <v>3.1</v>
      </c>
      <c r="F789" s="13" t="n">
        <f aca="false">IF(D789,E789/D789,0)</f>
        <v>1</v>
      </c>
    </row>
    <row r="790" customFormat="false" ht="12.75" hidden="false" customHeight="false" outlineLevel="0" collapsed="false">
      <c r="A790" s="14" t="n">
        <v>28</v>
      </c>
      <c r="B790" s="14" t="s">
        <v>1338</v>
      </c>
      <c r="C790" s="15" t="s">
        <v>1339</v>
      </c>
      <c r="D790" s="16" t="n">
        <v>4.4</v>
      </c>
      <c r="E790" s="9" t="n">
        <v>4.4</v>
      </c>
      <c r="F790" s="13" t="n">
        <f aca="false">IF(D790,E790/D790,0)</f>
        <v>1</v>
      </c>
    </row>
    <row r="791" customFormat="false" ht="12.75" hidden="false" customHeight="false" outlineLevel="0" collapsed="false">
      <c r="A791" s="14" t="n">
        <v>29</v>
      </c>
      <c r="B791" s="14" t="s">
        <v>1340</v>
      </c>
      <c r="C791" s="15" t="s">
        <v>1341</v>
      </c>
      <c r="D791" s="16" t="n">
        <v>3.1</v>
      </c>
      <c r="E791" s="9" t="n">
        <v>3.1</v>
      </c>
      <c r="F791" s="13" t="n">
        <f aca="false">IF(D791,E791/D791,0)</f>
        <v>1</v>
      </c>
    </row>
    <row r="792" customFormat="false" ht="12.75" hidden="false" customHeight="false" outlineLevel="0" collapsed="false">
      <c r="A792" s="14" t="n">
        <v>30</v>
      </c>
      <c r="B792" s="14" t="s">
        <v>1342</v>
      </c>
      <c r="C792" s="15" t="s">
        <v>1343</v>
      </c>
      <c r="D792" s="16" t="n">
        <v>2.2</v>
      </c>
      <c r="E792" s="9" t="n">
        <v>2.2</v>
      </c>
      <c r="F792" s="13" t="n">
        <f aca="false">IF(D792,E792/D792,0)</f>
        <v>1</v>
      </c>
    </row>
    <row r="793" customFormat="false" ht="12.75" hidden="false" customHeight="false" outlineLevel="0" collapsed="false">
      <c r="A793" s="14" t="n">
        <v>31</v>
      </c>
      <c r="B793" s="14" t="s">
        <v>1344</v>
      </c>
      <c r="C793" s="15" t="s">
        <v>1345</v>
      </c>
      <c r="D793" s="16" t="n">
        <v>5.1</v>
      </c>
      <c r="E793" s="9" t="n">
        <v>5.1</v>
      </c>
      <c r="F793" s="13" t="n">
        <f aca="false">IF(D793,E793/D793,0)</f>
        <v>1</v>
      </c>
    </row>
    <row r="794" customFormat="false" ht="12.75" hidden="false" customHeight="false" outlineLevel="0" collapsed="false">
      <c r="A794" s="14" t="n">
        <v>32</v>
      </c>
      <c r="B794" s="14" t="s">
        <v>1346</v>
      </c>
      <c r="C794" s="15" t="s">
        <v>1347</v>
      </c>
      <c r="D794" s="16" t="n">
        <v>2</v>
      </c>
      <c r="E794" s="9" t="n">
        <v>2</v>
      </c>
      <c r="F794" s="13" t="n">
        <f aca="false">IF(D794,E794/D794,0)</f>
        <v>1</v>
      </c>
    </row>
    <row r="795" customFormat="false" ht="15" hidden="false" customHeight="true" outlineLevel="0" collapsed="false">
      <c r="A795" s="14" t="n">
        <v>33</v>
      </c>
      <c r="B795" s="14" t="s">
        <v>1348</v>
      </c>
      <c r="C795" s="15" t="s">
        <v>1349</v>
      </c>
      <c r="D795" s="16" t="n">
        <v>7.8</v>
      </c>
      <c r="E795" s="9" t="n">
        <v>7.8</v>
      </c>
      <c r="F795" s="13" t="n">
        <f aca="false">IF(D795,E795/D795,0)</f>
        <v>1</v>
      </c>
    </row>
    <row r="796" customFormat="false" ht="12.75" hidden="false" customHeight="false" outlineLevel="0" collapsed="false">
      <c r="A796" s="14" t="n">
        <v>34</v>
      </c>
      <c r="B796" s="14" t="s">
        <v>1350</v>
      </c>
      <c r="C796" s="15" t="s">
        <v>1351</v>
      </c>
      <c r="D796" s="16" t="n">
        <v>1.4</v>
      </c>
      <c r="E796" s="9" t="n">
        <v>1.4</v>
      </c>
      <c r="F796" s="13" t="n">
        <f aca="false">IF(D796,E796/D796,0)</f>
        <v>1</v>
      </c>
    </row>
    <row r="797" customFormat="false" ht="12.75" hidden="false" customHeight="false" outlineLevel="0" collapsed="false">
      <c r="A797" s="14" t="n">
        <v>35</v>
      </c>
      <c r="B797" s="14" t="s">
        <v>1352</v>
      </c>
      <c r="C797" s="15" t="s">
        <v>1353</v>
      </c>
      <c r="D797" s="16" t="n">
        <v>13.1</v>
      </c>
      <c r="E797" s="9" t="n">
        <v>13.1</v>
      </c>
      <c r="F797" s="13" t="n">
        <f aca="false">IF(D797,E797/D797,0)</f>
        <v>1</v>
      </c>
    </row>
    <row r="798" customFormat="false" ht="12.75" hidden="false" customHeight="false" outlineLevel="0" collapsed="false">
      <c r="A798" s="14" t="n">
        <v>36</v>
      </c>
      <c r="B798" s="14" t="s">
        <v>1354</v>
      </c>
      <c r="C798" s="15" t="s">
        <v>1355</v>
      </c>
      <c r="D798" s="16" t="n">
        <v>4.8</v>
      </c>
      <c r="E798" s="9" t="n">
        <v>4.8</v>
      </c>
      <c r="F798" s="13" t="n">
        <f aca="false">IF(D798,E798/D798,0)</f>
        <v>1</v>
      </c>
    </row>
    <row r="799" customFormat="false" ht="12.75" hidden="false" customHeight="false" outlineLevel="0" collapsed="false">
      <c r="A799" s="14" t="n">
        <v>37</v>
      </c>
      <c r="B799" s="14" t="s">
        <v>1356</v>
      </c>
      <c r="C799" s="15" t="s">
        <v>1357</v>
      </c>
      <c r="D799" s="16" t="n">
        <v>6.4</v>
      </c>
      <c r="E799" s="9" t="n">
        <v>6.4</v>
      </c>
      <c r="F799" s="13" t="n">
        <f aca="false">IF(D799,E799/D799,0)</f>
        <v>1</v>
      </c>
    </row>
    <row r="800" customFormat="false" ht="12.75" hidden="false" customHeight="false" outlineLevel="0" collapsed="false">
      <c r="A800" s="14" t="n">
        <v>38</v>
      </c>
      <c r="B800" s="14" t="s">
        <v>1358</v>
      </c>
      <c r="C800" s="15" t="s">
        <v>1359</v>
      </c>
      <c r="D800" s="16" t="n">
        <v>5.6</v>
      </c>
      <c r="E800" s="9" t="n">
        <v>5.6</v>
      </c>
      <c r="F800" s="13" t="n">
        <f aca="false">IF(D800,E800/D800,0)</f>
        <v>1</v>
      </c>
    </row>
    <row r="801" customFormat="false" ht="12.75" hidden="false" customHeight="false" outlineLevel="0" collapsed="false">
      <c r="A801" s="14" t="n">
        <v>39</v>
      </c>
      <c r="B801" s="14" t="s">
        <v>1360</v>
      </c>
      <c r="C801" s="15" t="s">
        <v>1361</v>
      </c>
      <c r="D801" s="16" t="n">
        <v>18</v>
      </c>
      <c r="E801" s="9" t="n">
        <v>18</v>
      </c>
      <c r="F801" s="13" t="n">
        <f aca="false">IF(D801,E801/D801,0)</f>
        <v>1</v>
      </c>
    </row>
    <row r="802" customFormat="false" ht="12.75" hidden="false" customHeight="false" outlineLevel="0" collapsed="false">
      <c r="A802" s="14" t="n">
        <v>40</v>
      </c>
      <c r="B802" s="14" t="s">
        <v>1362</v>
      </c>
      <c r="C802" s="15" t="s">
        <v>1363</v>
      </c>
      <c r="D802" s="16" t="n">
        <v>15.6</v>
      </c>
      <c r="E802" s="9" t="n">
        <v>15.6</v>
      </c>
      <c r="F802" s="13" t="n">
        <f aca="false">IF(D802,E802/D802,0)</f>
        <v>1</v>
      </c>
    </row>
    <row r="803" customFormat="false" ht="12.75" hidden="false" customHeight="false" outlineLevel="0" collapsed="false">
      <c r="A803" s="14" t="n">
        <v>41</v>
      </c>
      <c r="B803" s="14" t="s">
        <v>1364</v>
      </c>
      <c r="C803" s="15" t="s">
        <v>1365</v>
      </c>
      <c r="D803" s="16" t="n">
        <v>7.1</v>
      </c>
      <c r="E803" s="9" t="n">
        <v>7.1</v>
      </c>
      <c r="F803" s="13" t="n">
        <f aca="false">IF(D803,E803/D803,0)</f>
        <v>1</v>
      </c>
    </row>
    <row r="804" customFormat="false" ht="12.75" hidden="false" customHeight="false" outlineLevel="0" collapsed="false">
      <c r="A804" s="14" t="n">
        <v>42</v>
      </c>
      <c r="B804" s="14" t="s">
        <v>1366</v>
      </c>
      <c r="C804" s="15" t="s">
        <v>1367</v>
      </c>
      <c r="D804" s="16" t="n">
        <v>7.9</v>
      </c>
      <c r="E804" s="9" t="n">
        <v>7.9</v>
      </c>
      <c r="F804" s="13" t="n">
        <f aca="false">IF(D804,E804/D804,0)</f>
        <v>1</v>
      </c>
    </row>
    <row r="805" customFormat="false" ht="12.75" hidden="false" customHeight="false" outlineLevel="0" collapsed="false">
      <c r="A805" s="14" t="n">
        <v>43</v>
      </c>
      <c r="B805" s="14" t="s">
        <v>1368</v>
      </c>
      <c r="C805" s="15" t="s">
        <v>1369</v>
      </c>
      <c r="D805" s="16" t="n">
        <v>1.9</v>
      </c>
      <c r="E805" s="9" t="n">
        <v>1.9</v>
      </c>
      <c r="F805" s="13" t="n">
        <f aca="false">IF(D805,E805/D805,0)</f>
        <v>1</v>
      </c>
    </row>
    <row r="806" customFormat="false" ht="12.75" hidden="false" customHeight="false" outlineLevel="0" collapsed="false">
      <c r="A806" s="14" t="n">
        <v>44</v>
      </c>
      <c r="B806" s="14" t="s">
        <v>1370</v>
      </c>
      <c r="C806" s="15" t="s">
        <v>1371</v>
      </c>
      <c r="D806" s="16" t="n">
        <v>9.6</v>
      </c>
      <c r="E806" s="9" t="n">
        <v>9.6</v>
      </c>
      <c r="F806" s="13" t="n">
        <f aca="false">IF(D806,E806/D806,0)</f>
        <v>1</v>
      </c>
    </row>
    <row r="807" customFormat="false" ht="12.75" hidden="false" customHeight="false" outlineLevel="0" collapsed="false">
      <c r="A807" s="14" t="n">
        <v>45</v>
      </c>
      <c r="B807" s="14" t="s">
        <v>1372</v>
      </c>
      <c r="C807" s="15" t="s">
        <v>1373</v>
      </c>
      <c r="D807" s="16" t="n">
        <v>3.6</v>
      </c>
      <c r="E807" s="9" t="n">
        <v>3.6</v>
      </c>
      <c r="F807" s="13" t="n">
        <f aca="false">IF(D807,E807/D807,0)</f>
        <v>1</v>
      </c>
    </row>
    <row r="808" customFormat="false" ht="12.75" hidden="false" customHeight="false" outlineLevel="0" collapsed="false">
      <c r="A808" s="14" t="n">
        <v>46</v>
      </c>
      <c r="B808" s="14" t="s">
        <v>1374</v>
      </c>
      <c r="C808" s="15" t="s">
        <v>1375</v>
      </c>
      <c r="D808" s="16" t="n">
        <v>11.8</v>
      </c>
      <c r="E808" s="9" t="n">
        <v>11.8</v>
      </c>
      <c r="F808" s="13" t="n">
        <f aca="false">IF(D808,E808/D808,0)</f>
        <v>1</v>
      </c>
    </row>
    <row r="809" customFormat="false" ht="12.75" hidden="false" customHeight="false" outlineLevel="0" collapsed="false">
      <c r="A809" s="14" t="n">
        <v>47</v>
      </c>
      <c r="B809" s="14" t="s">
        <v>1376</v>
      </c>
      <c r="C809" s="15" t="s">
        <v>1377</v>
      </c>
      <c r="D809" s="16" t="n">
        <v>8.6</v>
      </c>
      <c r="E809" s="9" t="n">
        <v>8.6</v>
      </c>
      <c r="F809" s="13" t="n">
        <f aca="false">IF(D809,E809/D809,0)</f>
        <v>1</v>
      </c>
    </row>
    <row r="810" customFormat="false" ht="12.75" hidden="false" customHeight="false" outlineLevel="0" collapsed="false">
      <c r="A810" s="14" t="n">
        <v>48</v>
      </c>
      <c r="B810" s="14" t="s">
        <v>1378</v>
      </c>
      <c r="C810" s="15" t="s">
        <v>1379</v>
      </c>
      <c r="D810" s="16" t="n">
        <v>3</v>
      </c>
      <c r="E810" s="9" t="n">
        <v>3</v>
      </c>
      <c r="F810" s="13" t="n">
        <f aca="false">IF(D810,E810/D810,0)</f>
        <v>1</v>
      </c>
    </row>
    <row r="811" customFormat="false" ht="12.75" hidden="false" customHeight="false" outlineLevel="0" collapsed="false">
      <c r="A811" s="14" t="n">
        <v>49</v>
      </c>
      <c r="B811" s="14" t="s">
        <v>1380</v>
      </c>
      <c r="C811" s="15" t="s">
        <v>170</v>
      </c>
      <c r="D811" s="16" t="n">
        <v>2</v>
      </c>
      <c r="E811" s="9" t="n">
        <v>2</v>
      </c>
      <c r="F811" s="13" t="n">
        <f aca="false">IF(D811,E811/D811,0)</f>
        <v>1</v>
      </c>
    </row>
    <row r="812" customFormat="false" ht="12.75" hidden="false" customHeight="false" outlineLevel="0" collapsed="false">
      <c r="A812" s="14" t="n">
        <v>50</v>
      </c>
      <c r="B812" s="14" t="s">
        <v>1381</v>
      </c>
      <c r="C812" s="15" t="s">
        <v>1382</v>
      </c>
      <c r="D812" s="16" t="n">
        <v>2.2</v>
      </c>
      <c r="E812" s="9" t="n">
        <v>2.2</v>
      </c>
      <c r="F812" s="13" t="n">
        <f aca="false">IF(D812,E812/D812,0)</f>
        <v>1</v>
      </c>
    </row>
    <row r="813" customFormat="false" ht="12.75" hidden="false" customHeight="false" outlineLevel="0" collapsed="false">
      <c r="A813" s="15"/>
      <c r="B813" s="14"/>
      <c r="C813" s="15" t="s">
        <v>68</v>
      </c>
      <c r="D813" s="16" t="n">
        <f aca="false">SUM(D772:D812)</f>
        <v>228.1</v>
      </c>
      <c r="E813" s="16" t="n">
        <f aca="false">SUM(E772:E812)</f>
        <v>228.1</v>
      </c>
      <c r="F813" s="13" t="n">
        <f aca="false">IF(D813,E813/D813,0)</f>
        <v>1</v>
      </c>
    </row>
    <row r="814" customFormat="false" ht="12.75" hidden="false" customHeight="false" outlineLevel="0" collapsed="false">
      <c r="A814" s="15"/>
      <c r="B814" s="14"/>
      <c r="C814" s="15" t="s">
        <v>69</v>
      </c>
      <c r="D814" s="16" t="n">
        <f aca="false">SUM(D770+D813)</f>
        <v>476.7</v>
      </c>
      <c r="E814" s="16" t="n">
        <f aca="false">SUM(E770+E813)</f>
        <v>476.7</v>
      </c>
      <c r="F814" s="13" t="n">
        <f aca="false">IF(D814,E814/D814,0)</f>
        <v>1</v>
      </c>
    </row>
    <row r="815" customFormat="false" ht="12.75" hidden="false" customHeight="false" outlineLevel="0" collapsed="false">
      <c r="A815" s="9"/>
      <c r="B815" s="9"/>
      <c r="C815" s="18"/>
      <c r="D815" s="9"/>
      <c r="E815" s="9"/>
      <c r="F815" s="13"/>
    </row>
    <row r="816" customFormat="false" ht="12.75" hidden="false" customHeight="false" outlineLevel="0" collapsed="false">
      <c r="A816" s="9"/>
      <c r="B816" s="9"/>
      <c r="C816" s="10" t="s">
        <v>1383</v>
      </c>
      <c r="D816" s="9"/>
      <c r="E816" s="9"/>
      <c r="F816" s="13"/>
    </row>
    <row r="817" customFormat="false" ht="13.5" hidden="false" customHeight="false" outlineLevel="0" collapsed="false">
      <c r="A817" s="9"/>
      <c r="B817" s="14"/>
      <c r="C817" s="12" t="s">
        <v>9</v>
      </c>
      <c r="D817" s="9"/>
      <c r="E817" s="9"/>
      <c r="F817" s="13"/>
    </row>
    <row r="818" customFormat="false" ht="12.75" hidden="false" customHeight="false" outlineLevel="0" collapsed="false">
      <c r="A818" s="9" t="n">
        <v>1</v>
      </c>
      <c r="B818" s="14" t="s">
        <v>1384</v>
      </c>
      <c r="C818" s="15" t="s">
        <v>1385</v>
      </c>
      <c r="D818" s="16" t="n">
        <v>20.1</v>
      </c>
      <c r="E818" s="9" t="n">
        <v>20.1</v>
      </c>
      <c r="F818" s="13" t="n">
        <f aca="false">IF(D818,E818/D818,0)</f>
        <v>1</v>
      </c>
    </row>
    <row r="819" customFormat="false" ht="12.75" hidden="false" customHeight="false" outlineLevel="0" collapsed="false">
      <c r="A819" s="9" t="n">
        <v>2</v>
      </c>
      <c r="B819" s="14" t="s">
        <v>1386</v>
      </c>
      <c r="C819" s="15" t="s">
        <v>1387</v>
      </c>
      <c r="D819" s="16" t="n">
        <v>6</v>
      </c>
      <c r="E819" s="9" t="n">
        <v>6</v>
      </c>
      <c r="F819" s="13" t="n">
        <f aca="false">IF(D819,E819/D819,0)</f>
        <v>1</v>
      </c>
    </row>
    <row r="820" customFormat="false" ht="12.75" hidden="false" customHeight="false" outlineLevel="0" collapsed="false">
      <c r="A820" s="9" t="n">
        <v>3</v>
      </c>
      <c r="B820" s="14" t="s">
        <v>1388</v>
      </c>
      <c r="C820" s="15" t="s">
        <v>1389</v>
      </c>
      <c r="D820" s="16" t="n">
        <v>21</v>
      </c>
      <c r="E820" s="9" t="n">
        <v>21</v>
      </c>
      <c r="F820" s="13" t="n">
        <f aca="false">IF(D820,E820/D820,0)</f>
        <v>1</v>
      </c>
    </row>
    <row r="821" customFormat="false" ht="12.75" hidden="false" customHeight="false" outlineLevel="0" collapsed="false">
      <c r="A821" s="9" t="n">
        <v>4</v>
      </c>
      <c r="B821" s="14" t="s">
        <v>709</v>
      </c>
      <c r="C821" s="15" t="s">
        <v>710</v>
      </c>
      <c r="D821" s="16" t="n">
        <v>5.8</v>
      </c>
      <c r="E821" s="9" t="n">
        <v>5.8</v>
      </c>
      <c r="F821" s="13" t="n">
        <f aca="false">IF(D821,E821/D821,0)</f>
        <v>1</v>
      </c>
    </row>
    <row r="822" customFormat="false" ht="12.75" hidden="false" customHeight="false" outlineLevel="0" collapsed="false">
      <c r="A822" s="9" t="n">
        <v>5</v>
      </c>
      <c r="B822" s="14" t="s">
        <v>711</v>
      </c>
      <c r="C822" s="15" t="s">
        <v>1390</v>
      </c>
      <c r="D822" s="16" t="n">
        <v>6</v>
      </c>
      <c r="E822" s="9" t="n">
        <v>6</v>
      </c>
      <c r="F822" s="13" t="n">
        <f aca="false">IF(D822,E822/D822,0)</f>
        <v>1</v>
      </c>
    </row>
    <row r="823" customFormat="false" ht="12.75" hidden="false" customHeight="false" outlineLevel="0" collapsed="false">
      <c r="A823" s="9" t="n">
        <v>6</v>
      </c>
      <c r="B823" s="14" t="s">
        <v>340</v>
      </c>
      <c r="C823" s="15" t="s">
        <v>341</v>
      </c>
      <c r="D823" s="16" t="n">
        <v>13.1</v>
      </c>
      <c r="E823" s="9" t="n">
        <v>13.1</v>
      </c>
      <c r="F823" s="13" t="n">
        <f aca="false">IF(D823,E823/D823,0)</f>
        <v>1</v>
      </c>
    </row>
    <row r="824" customFormat="false" ht="12.75" hidden="false" customHeight="false" outlineLevel="0" collapsed="false">
      <c r="A824" s="9" t="n">
        <v>7</v>
      </c>
      <c r="B824" s="14" t="s">
        <v>1391</v>
      </c>
      <c r="C824" s="15" t="s">
        <v>1392</v>
      </c>
      <c r="D824" s="21" t="n">
        <v>1.9</v>
      </c>
      <c r="E824" s="9" t="n">
        <v>1.9</v>
      </c>
      <c r="F824" s="13" t="n">
        <f aca="false">IF(D824,E824/D824,0)</f>
        <v>1</v>
      </c>
    </row>
    <row r="825" customFormat="false" ht="12.75" hidden="false" customHeight="false" outlineLevel="0" collapsed="false">
      <c r="A825" s="9" t="n">
        <v>8</v>
      </c>
      <c r="B825" s="14" t="s">
        <v>1393</v>
      </c>
      <c r="C825" s="15" t="s">
        <v>1394</v>
      </c>
      <c r="D825" s="21" t="n">
        <v>5</v>
      </c>
      <c r="E825" s="9" t="n">
        <v>5</v>
      </c>
      <c r="F825" s="13" t="n">
        <f aca="false">IF(D825,E825/D825,0)</f>
        <v>1</v>
      </c>
    </row>
    <row r="826" customFormat="false" ht="12.75" hidden="false" customHeight="false" outlineLevel="0" collapsed="false">
      <c r="A826" s="9"/>
      <c r="B826" s="14"/>
      <c r="C826" s="15" t="s">
        <v>28</v>
      </c>
      <c r="D826" s="21" t="n">
        <f aca="false">SUM(D818:D825)</f>
        <v>78.9</v>
      </c>
      <c r="E826" s="21" t="n">
        <f aca="false">SUM(E818:E825)</f>
        <v>78.9</v>
      </c>
      <c r="F826" s="13" t="n">
        <f aca="false">IF(D826,E826/D826,0)</f>
        <v>1</v>
      </c>
    </row>
    <row r="827" customFormat="false" ht="13.5" hidden="false" customHeight="false" outlineLevel="0" collapsed="false">
      <c r="A827" s="9"/>
      <c r="B827" s="14"/>
      <c r="C827" s="17" t="s">
        <v>29</v>
      </c>
      <c r="D827" s="9"/>
      <c r="E827" s="9"/>
      <c r="F827" s="13"/>
    </row>
    <row r="828" customFormat="false" ht="12.75" hidden="false" customHeight="false" outlineLevel="0" collapsed="false">
      <c r="A828" s="9" t="n">
        <v>9</v>
      </c>
      <c r="B828" s="14" t="s">
        <v>1395</v>
      </c>
      <c r="C828" s="15" t="s">
        <v>1396</v>
      </c>
      <c r="D828" s="16" t="n">
        <v>25.8</v>
      </c>
      <c r="E828" s="9" t="n">
        <v>25.8</v>
      </c>
      <c r="F828" s="13" t="n">
        <f aca="false">IF(D828,E828/D828,0)</f>
        <v>1</v>
      </c>
    </row>
    <row r="829" customFormat="false" ht="12.75" hidden="false" customHeight="false" outlineLevel="0" collapsed="false">
      <c r="A829" s="9" t="n">
        <v>10</v>
      </c>
      <c r="B829" s="14" t="s">
        <v>1397</v>
      </c>
      <c r="C829" s="15" t="s">
        <v>1398</v>
      </c>
      <c r="D829" s="16" t="n">
        <v>8.4</v>
      </c>
      <c r="E829" s="9" t="n">
        <v>8.4</v>
      </c>
      <c r="F829" s="13" t="n">
        <f aca="false">IF(D829,E829/D829,0)</f>
        <v>1</v>
      </c>
    </row>
    <row r="830" customFormat="false" ht="12.75" hidden="false" customHeight="false" outlineLevel="0" collapsed="false">
      <c r="A830" s="9" t="n">
        <v>11</v>
      </c>
      <c r="B830" s="14" t="s">
        <v>1399</v>
      </c>
      <c r="C830" s="15" t="s">
        <v>1400</v>
      </c>
      <c r="D830" s="16" t="n">
        <v>26.5</v>
      </c>
      <c r="E830" s="9" t="n">
        <v>26.5</v>
      </c>
      <c r="F830" s="13" t="n">
        <f aca="false">IF(D830,E830/D830,0)</f>
        <v>1</v>
      </c>
    </row>
    <row r="831" customFormat="false" ht="12.75" hidden="false" customHeight="false" outlineLevel="0" collapsed="false">
      <c r="A831" s="9" t="n">
        <v>12</v>
      </c>
      <c r="B831" s="14" t="s">
        <v>1401</v>
      </c>
      <c r="C831" s="15" t="s">
        <v>1402</v>
      </c>
      <c r="D831" s="16" t="n">
        <v>4</v>
      </c>
      <c r="E831" s="9" t="n">
        <v>4</v>
      </c>
      <c r="F831" s="13" t="n">
        <f aca="false">IF(D831,E831/D831,0)</f>
        <v>1</v>
      </c>
    </row>
    <row r="832" customFormat="false" ht="12.75" hidden="false" customHeight="false" outlineLevel="0" collapsed="false">
      <c r="A832" s="9" t="n">
        <v>13</v>
      </c>
      <c r="B832" s="14" t="s">
        <v>1403</v>
      </c>
      <c r="C832" s="15" t="s">
        <v>1404</v>
      </c>
      <c r="D832" s="16" t="n">
        <v>12.4</v>
      </c>
      <c r="E832" s="9" t="n">
        <v>12.4</v>
      </c>
      <c r="F832" s="13" t="n">
        <f aca="false">IF(D832,E832/D832,0)</f>
        <v>1</v>
      </c>
    </row>
    <row r="833" customFormat="false" ht="12.75" hidden="false" customHeight="false" outlineLevel="0" collapsed="false">
      <c r="A833" s="9" t="n">
        <v>14</v>
      </c>
      <c r="B833" s="14" t="s">
        <v>1405</v>
      </c>
      <c r="C833" s="15" t="s">
        <v>1406</v>
      </c>
      <c r="D833" s="16" t="n">
        <v>1.3</v>
      </c>
      <c r="E833" s="9" t="n">
        <v>1.3</v>
      </c>
      <c r="F833" s="13" t="n">
        <f aca="false">IF(D833,E833/D833,0)</f>
        <v>1</v>
      </c>
    </row>
    <row r="834" customFormat="false" ht="12.75" hidden="false" customHeight="false" outlineLevel="0" collapsed="false">
      <c r="A834" s="9" t="n">
        <v>15</v>
      </c>
      <c r="B834" s="14" t="s">
        <v>1407</v>
      </c>
      <c r="C834" s="15" t="s">
        <v>1408</v>
      </c>
      <c r="D834" s="16" t="n">
        <v>7.7</v>
      </c>
      <c r="E834" s="9" t="n">
        <v>7.7</v>
      </c>
      <c r="F834" s="13" t="n">
        <f aca="false">IF(D834,E834/D834,0)</f>
        <v>1</v>
      </c>
    </row>
    <row r="835" customFormat="false" ht="12.75" hidden="false" customHeight="false" outlineLevel="0" collapsed="false">
      <c r="A835" s="9" t="n">
        <v>16</v>
      </c>
      <c r="B835" s="14" t="s">
        <v>1409</v>
      </c>
      <c r="C835" s="15" t="s">
        <v>1410</v>
      </c>
      <c r="D835" s="16" t="n">
        <v>6.7</v>
      </c>
      <c r="E835" s="9" t="n">
        <v>6.7</v>
      </c>
      <c r="F835" s="13" t="n">
        <f aca="false">IF(D835,E835/D835,0)</f>
        <v>1</v>
      </c>
    </row>
    <row r="836" customFormat="false" ht="12.75" hidden="false" customHeight="false" outlineLevel="0" collapsed="false">
      <c r="A836" s="9" t="n">
        <v>17</v>
      </c>
      <c r="B836" s="14" t="s">
        <v>1411</v>
      </c>
      <c r="C836" s="15" t="s">
        <v>1412</v>
      </c>
      <c r="D836" s="16" t="n">
        <v>2.3</v>
      </c>
      <c r="E836" s="9" t="n">
        <v>2.3</v>
      </c>
      <c r="F836" s="13" t="n">
        <f aca="false">IF(D836,E836/D836,0)</f>
        <v>1</v>
      </c>
    </row>
    <row r="837" customFormat="false" ht="12.75" hidden="false" customHeight="false" outlineLevel="0" collapsed="false">
      <c r="A837" s="9" t="n">
        <v>18</v>
      </c>
      <c r="B837" s="14" t="s">
        <v>1413</v>
      </c>
      <c r="C837" s="15" t="s">
        <v>1414</v>
      </c>
      <c r="D837" s="16" t="n">
        <v>1.3</v>
      </c>
      <c r="E837" s="9" t="n">
        <v>1.3</v>
      </c>
      <c r="F837" s="13" t="n">
        <f aca="false">IF(D837,E837/D837,0)</f>
        <v>1</v>
      </c>
    </row>
    <row r="838" customFormat="false" ht="12.75" hidden="false" customHeight="false" outlineLevel="0" collapsed="false">
      <c r="A838" s="9" t="n">
        <v>19</v>
      </c>
      <c r="B838" s="14" t="s">
        <v>1415</v>
      </c>
      <c r="C838" s="18" t="s">
        <v>1416</v>
      </c>
      <c r="D838" s="21" t="n">
        <v>1.5</v>
      </c>
      <c r="E838" s="9" t="n">
        <v>1.5</v>
      </c>
      <c r="F838" s="13" t="n">
        <f aca="false">IF(D838,E838/D838,0)</f>
        <v>1</v>
      </c>
    </row>
    <row r="839" customFormat="false" ht="25.5" hidden="false" customHeight="false" outlineLevel="0" collapsed="false">
      <c r="A839" s="9" t="n">
        <v>20</v>
      </c>
      <c r="B839" s="14" t="s">
        <v>1417</v>
      </c>
      <c r="C839" s="18" t="s">
        <v>1418</v>
      </c>
      <c r="D839" s="21" t="n">
        <v>1.5</v>
      </c>
      <c r="E839" s="9" t="n">
        <v>1.5</v>
      </c>
      <c r="F839" s="13" t="n">
        <f aca="false">IF(D839,E839/D839,0)</f>
        <v>1</v>
      </c>
    </row>
    <row r="840" customFormat="false" ht="12.75" hidden="false" customHeight="false" outlineLevel="0" collapsed="false">
      <c r="A840" s="9" t="n">
        <v>21</v>
      </c>
      <c r="B840" s="14" t="s">
        <v>1419</v>
      </c>
      <c r="C840" s="18" t="s">
        <v>1420</v>
      </c>
      <c r="D840" s="21" t="n">
        <v>1</v>
      </c>
      <c r="E840" s="9" t="n">
        <v>1</v>
      </c>
      <c r="F840" s="13" t="n">
        <f aca="false">IF(D840,E840/D840,0)</f>
        <v>1</v>
      </c>
    </row>
    <row r="841" customFormat="false" ht="12.75" hidden="false" customHeight="false" outlineLevel="0" collapsed="false">
      <c r="A841" s="9" t="n">
        <v>22</v>
      </c>
      <c r="B841" s="14" t="s">
        <v>1421</v>
      </c>
      <c r="C841" s="15" t="s">
        <v>1422</v>
      </c>
      <c r="D841" s="21" t="n">
        <v>6.3</v>
      </c>
      <c r="E841" s="9" t="n">
        <v>6.3</v>
      </c>
      <c r="F841" s="13" t="n">
        <f aca="false">IF(D841,E841/D841,0)</f>
        <v>1</v>
      </c>
    </row>
    <row r="842" customFormat="false" ht="12.75" hidden="false" customHeight="false" outlineLevel="0" collapsed="false">
      <c r="A842" s="9" t="n">
        <v>23</v>
      </c>
      <c r="B842" s="14" t="s">
        <v>1423</v>
      </c>
      <c r="C842" s="15" t="s">
        <v>1424</v>
      </c>
      <c r="D842" s="21" t="n">
        <v>10.1</v>
      </c>
      <c r="E842" s="9" t="n">
        <v>10.1</v>
      </c>
      <c r="F842" s="13" t="n">
        <f aca="false">IF(D842,E842/D842,0)</f>
        <v>1</v>
      </c>
    </row>
    <row r="843" customFormat="false" ht="12.75" hidden="false" customHeight="false" outlineLevel="0" collapsed="false">
      <c r="A843" s="9" t="n">
        <v>24</v>
      </c>
      <c r="B843" s="14" t="s">
        <v>1425</v>
      </c>
      <c r="C843" s="15" t="s">
        <v>1426</v>
      </c>
      <c r="D843" s="21" t="n">
        <v>5.7</v>
      </c>
      <c r="E843" s="9" t="n">
        <v>5.7</v>
      </c>
      <c r="F843" s="13" t="n">
        <f aca="false">IF(D843,E843/D843,0)</f>
        <v>1</v>
      </c>
    </row>
    <row r="844" customFormat="false" ht="12.75" hidden="false" customHeight="false" outlineLevel="0" collapsed="false">
      <c r="A844" s="9" t="n">
        <v>25</v>
      </c>
      <c r="B844" s="14" t="s">
        <v>1427</v>
      </c>
      <c r="C844" s="15" t="s">
        <v>1428</v>
      </c>
      <c r="D844" s="21" t="n">
        <v>15.5</v>
      </c>
      <c r="E844" s="9" t="n">
        <v>15.5</v>
      </c>
      <c r="F844" s="13" t="n">
        <f aca="false">IF(D844,E844/D844,0)</f>
        <v>1</v>
      </c>
    </row>
    <row r="845" customFormat="false" ht="12.75" hidden="false" customHeight="false" outlineLevel="0" collapsed="false">
      <c r="A845" s="9" t="n">
        <v>26</v>
      </c>
      <c r="B845" s="14" t="s">
        <v>1429</v>
      </c>
      <c r="C845" s="15" t="s">
        <v>1430</v>
      </c>
      <c r="D845" s="21" t="n">
        <v>8</v>
      </c>
      <c r="E845" s="9" t="n">
        <v>8</v>
      </c>
      <c r="F845" s="13" t="n">
        <f aca="false">IF(D845,E845/D845,0)</f>
        <v>1</v>
      </c>
    </row>
    <row r="846" customFormat="false" ht="12.75" hidden="false" customHeight="false" outlineLevel="0" collapsed="false">
      <c r="A846" s="9" t="n">
        <v>27</v>
      </c>
      <c r="B846" s="14" t="s">
        <v>1431</v>
      </c>
      <c r="C846" s="15" t="s">
        <v>1432</v>
      </c>
      <c r="D846" s="21" t="n">
        <v>5.9</v>
      </c>
      <c r="E846" s="9" t="n">
        <v>5.9</v>
      </c>
      <c r="F846" s="13" t="n">
        <f aca="false">IF(D846,E846/D846,0)</f>
        <v>1</v>
      </c>
    </row>
    <row r="847" customFormat="false" ht="12.75" hidden="false" customHeight="false" outlineLevel="0" collapsed="false">
      <c r="A847" s="9" t="n">
        <v>28</v>
      </c>
      <c r="B847" s="14" t="s">
        <v>387</v>
      </c>
      <c r="C847" s="15" t="s">
        <v>388</v>
      </c>
      <c r="D847" s="21" t="n">
        <v>4.3</v>
      </c>
      <c r="E847" s="9" t="n">
        <v>4.3</v>
      </c>
      <c r="F847" s="13" t="n">
        <f aca="false">IF(D847,E847/D847,0)</f>
        <v>1</v>
      </c>
    </row>
    <row r="848" customFormat="false" ht="12.75" hidden="false" customHeight="false" outlineLevel="0" collapsed="false">
      <c r="A848" s="9" t="n">
        <v>29</v>
      </c>
      <c r="B848" s="14" t="s">
        <v>1433</v>
      </c>
      <c r="C848" s="15" t="s">
        <v>1434</v>
      </c>
      <c r="D848" s="21" t="n">
        <v>10.3</v>
      </c>
      <c r="E848" s="9" t="n">
        <v>10.3</v>
      </c>
      <c r="F848" s="13" t="n">
        <f aca="false">IF(D848,E848/D848,0)</f>
        <v>1</v>
      </c>
    </row>
    <row r="849" customFormat="false" ht="12.75" hidden="false" customHeight="false" outlineLevel="0" collapsed="false">
      <c r="A849" s="9" t="n">
        <v>30</v>
      </c>
      <c r="B849" s="14" t="s">
        <v>1435</v>
      </c>
      <c r="C849" s="15" t="s">
        <v>1436</v>
      </c>
      <c r="D849" s="21" t="n">
        <v>1.3</v>
      </c>
      <c r="E849" s="9" t="n">
        <v>1.3</v>
      </c>
      <c r="F849" s="13" t="n">
        <f aca="false">IF(D849,E849/D849,0)</f>
        <v>1</v>
      </c>
    </row>
    <row r="850" customFormat="false" ht="12.75" hidden="false" customHeight="false" outlineLevel="0" collapsed="false">
      <c r="A850" s="9" t="n">
        <v>31</v>
      </c>
      <c r="B850" s="14" t="s">
        <v>1437</v>
      </c>
      <c r="C850" s="15" t="s">
        <v>1438</v>
      </c>
      <c r="D850" s="21" t="n">
        <v>1.8</v>
      </c>
      <c r="E850" s="9" t="n">
        <v>1.8</v>
      </c>
      <c r="F850" s="13" t="n">
        <f aca="false">IF(D850,E850/D850,0)</f>
        <v>1</v>
      </c>
    </row>
    <row r="851" customFormat="false" ht="12.75" hidden="false" customHeight="false" outlineLevel="0" collapsed="false">
      <c r="A851" s="9" t="n">
        <v>32</v>
      </c>
      <c r="B851" s="14" t="s">
        <v>1439</v>
      </c>
      <c r="C851" s="15" t="s">
        <v>1440</v>
      </c>
      <c r="D851" s="21" t="n">
        <v>7</v>
      </c>
      <c r="E851" s="9" t="n">
        <v>7</v>
      </c>
      <c r="F851" s="13" t="n">
        <f aca="false">IF(D851,E851/D851,0)</f>
        <v>1</v>
      </c>
    </row>
    <row r="852" customFormat="false" ht="12.75" hidden="false" customHeight="false" outlineLevel="0" collapsed="false">
      <c r="A852" s="9" t="n">
        <v>33</v>
      </c>
      <c r="B852" s="14" t="s">
        <v>1441</v>
      </c>
      <c r="C852" s="15" t="s">
        <v>1442</v>
      </c>
      <c r="D852" s="16" t="n">
        <v>4.3</v>
      </c>
      <c r="E852" s="9" t="n">
        <v>4.3</v>
      </c>
      <c r="F852" s="13" t="n">
        <f aca="false">IF(D852,E852/D852,0)</f>
        <v>1</v>
      </c>
    </row>
    <row r="853" customFormat="false" ht="12.75" hidden="false" customHeight="false" outlineLevel="0" collapsed="false">
      <c r="A853" s="9" t="n">
        <v>34</v>
      </c>
      <c r="B853" s="14" t="s">
        <v>1443</v>
      </c>
      <c r="C853" s="15" t="s">
        <v>1444</v>
      </c>
      <c r="D853" s="21" t="n">
        <v>4.1</v>
      </c>
      <c r="E853" s="9" t="n">
        <v>4.1</v>
      </c>
      <c r="F853" s="13" t="n">
        <f aca="false">IF(D853,E853/D853,0)</f>
        <v>1</v>
      </c>
    </row>
    <row r="854" customFormat="false" ht="12.75" hidden="false" customHeight="false" outlineLevel="0" collapsed="false">
      <c r="A854" s="9" t="n">
        <v>35</v>
      </c>
      <c r="B854" s="14" t="s">
        <v>1445</v>
      </c>
      <c r="C854" s="15" t="s">
        <v>1446</v>
      </c>
      <c r="D854" s="21" t="n">
        <v>1.4</v>
      </c>
      <c r="E854" s="9" t="n">
        <v>1.4</v>
      </c>
      <c r="F854" s="13" t="n">
        <f aca="false">IF(D854,E854/D854,0)</f>
        <v>1</v>
      </c>
    </row>
    <row r="855" customFormat="false" ht="12.75" hidden="false" customHeight="false" outlineLevel="0" collapsed="false">
      <c r="A855" s="9" t="n">
        <v>36</v>
      </c>
      <c r="B855" s="14" t="s">
        <v>1447</v>
      </c>
      <c r="C855" s="15" t="s">
        <v>1448</v>
      </c>
      <c r="D855" s="21" t="n">
        <v>2.6</v>
      </c>
      <c r="E855" s="9" t="n">
        <v>2.6</v>
      </c>
      <c r="F855" s="13" t="n">
        <f aca="false">IF(D855,E855/D855,0)</f>
        <v>1</v>
      </c>
    </row>
    <row r="856" customFormat="false" ht="12.75" hidden="false" customHeight="false" outlineLevel="0" collapsed="false">
      <c r="A856" s="9" t="n">
        <v>37</v>
      </c>
      <c r="B856" s="14" t="s">
        <v>1449</v>
      </c>
      <c r="C856" s="15" t="s">
        <v>1450</v>
      </c>
      <c r="D856" s="21" t="n">
        <v>4.8</v>
      </c>
      <c r="E856" s="9" t="n">
        <v>4.8</v>
      </c>
      <c r="F856" s="13" t="n">
        <f aca="false">IF(D856,E856/D856,0)</f>
        <v>1</v>
      </c>
    </row>
    <row r="857" customFormat="false" ht="12.75" hidden="false" customHeight="false" outlineLevel="0" collapsed="false">
      <c r="A857" s="9" t="n">
        <v>38</v>
      </c>
      <c r="B857" s="14" t="s">
        <v>1451</v>
      </c>
      <c r="C857" s="15" t="s">
        <v>1452</v>
      </c>
      <c r="D857" s="21" t="n">
        <v>6.3</v>
      </c>
      <c r="E857" s="9" t="n">
        <v>6.3</v>
      </c>
      <c r="F857" s="13" t="n">
        <f aca="false">IF(D857,E857/D857,0)</f>
        <v>1</v>
      </c>
    </row>
    <row r="858" customFormat="false" ht="12.75" hidden="false" customHeight="false" outlineLevel="0" collapsed="false">
      <c r="A858" s="9" t="n">
        <v>39</v>
      </c>
      <c r="B858" s="14" t="s">
        <v>1453</v>
      </c>
      <c r="C858" s="15" t="s">
        <v>1454</v>
      </c>
      <c r="D858" s="21" t="n">
        <v>1</v>
      </c>
      <c r="E858" s="16" t="n">
        <v>1</v>
      </c>
      <c r="F858" s="13" t="n">
        <f aca="false">IF(D858,E858/D858,0)</f>
        <v>1</v>
      </c>
    </row>
    <row r="859" customFormat="false" ht="12.75" hidden="false" customHeight="false" outlineLevel="0" collapsed="false">
      <c r="A859" s="9" t="n">
        <v>40</v>
      </c>
      <c r="B859" s="14" t="s">
        <v>1455</v>
      </c>
      <c r="C859" s="15" t="s">
        <v>1456</v>
      </c>
      <c r="D859" s="21" t="n">
        <v>0.8</v>
      </c>
      <c r="E859" s="16" t="n">
        <v>0.8</v>
      </c>
      <c r="F859" s="13" t="n">
        <f aca="false">IF(D859,E859/D859,0)</f>
        <v>1</v>
      </c>
    </row>
    <row r="860" customFormat="false" ht="12.75" hidden="false" customHeight="false" outlineLevel="0" collapsed="false">
      <c r="A860" s="9"/>
      <c r="B860" s="14"/>
      <c r="C860" s="15" t="s">
        <v>68</v>
      </c>
      <c r="D860" s="21" t="n">
        <f aca="false">SUM(D828:D859)</f>
        <v>201.9</v>
      </c>
      <c r="E860" s="9" t="n">
        <f aca="false">SUM(E828:E859)</f>
        <v>201.9</v>
      </c>
      <c r="F860" s="13" t="n">
        <f aca="false">IF(D860,E860/D860,0)</f>
        <v>1</v>
      </c>
    </row>
    <row r="861" customFormat="false" ht="12.75" hidden="false" customHeight="false" outlineLevel="0" collapsed="false">
      <c r="A861" s="9"/>
      <c r="B861" s="14"/>
      <c r="C861" s="15" t="s">
        <v>69</v>
      </c>
      <c r="D861" s="21" t="n">
        <f aca="false">SUM(D826+D860)</f>
        <v>280.8</v>
      </c>
      <c r="E861" s="21" t="n">
        <f aca="false">SUM(E826+E860)</f>
        <v>280.8</v>
      </c>
      <c r="F861" s="13" t="n">
        <f aca="false">IF(D861,E861/D861,0)</f>
        <v>1</v>
      </c>
    </row>
    <row r="862" customFormat="false" ht="12.75" hidden="false" customHeight="false" outlineLevel="0" collapsed="false">
      <c r="A862" s="9"/>
      <c r="B862" s="9"/>
      <c r="C862" s="18"/>
      <c r="D862" s="9"/>
      <c r="E862" s="9"/>
      <c r="F862" s="13"/>
    </row>
    <row r="863" customFormat="false" ht="12.75" hidden="false" customHeight="false" outlineLevel="0" collapsed="false">
      <c r="A863" s="9"/>
      <c r="B863" s="9"/>
      <c r="C863" s="10" t="s">
        <v>1457</v>
      </c>
      <c r="D863" s="9"/>
      <c r="E863" s="9"/>
      <c r="F863" s="13"/>
    </row>
    <row r="864" customFormat="false" ht="13.5" hidden="false" customHeight="false" outlineLevel="0" collapsed="false">
      <c r="A864" s="9"/>
      <c r="B864" s="14"/>
      <c r="C864" s="12" t="s">
        <v>9</v>
      </c>
      <c r="D864" s="9"/>
      <c r="E864" s="9"/>
      <c r="F864" s="13"/>
    </row>
    <row r="865" customFormat="false" ht="12.75" hidden="false" customHeight="false" outlineLevel="0" collapsed="false">
      <c r="A865" s="9" t="n">
        <v>1</v>
      </c>
      <c r="B865" s="14" t="s">
        <v>1458</v>
      </c>
      <c r="C865" s="15" t="s">
        <v>1459</v>
      </c>
      <c r="D865" s="21" t="n">
        <v>10.1</v>
      </c>
      <c r="E865" s="9" t="n">
        <v>10.1</v>
      </c>
      <c r="F865" s="13" t="n">
        <f aca="false">IF(D865,E865/D865,0)</f>
        <v>1</v>
      </c>
    </row>
    <row r="866" customFormat="false" ht="12.75" hidden="false" customHeight="false" outlineLevel="0" collapsed="false">
      <c r="A866" s="9" t="n">
        <v>2</v>
      </c>
      <c r="B866" s="14" t="s">
        <v>1460</v>
      </c>
      <c r="C866" s="15" t="s">
        <v>1461</v>
      </c>
      <c r="D866" s="21" t="n">
        <v>29</v>
      </c>
      <c r="E866" s="9" t="n">
        <v>29</v>
      </c>
      <c r="F866" s="13" t="n">
        <f aca="false">IF(D866,E866/D866,0)</f>
        <v>1</v>
      </c>
    </row>
    <row r="867" customFormat="false" ht="12.75" hidden="false" customHeight="false" outlineLevel="0" collapsed="false">
      <c r="A867" s="9" t="n">
        <v>3</v>
      </c>
      <c r="B867" s="14" t="s">
        <v>1462</v>
      </c>
      <c r="C867" s="15" t="s">
        <v>1463</v>
      </c>
      <c r="D867" s="21" t="n">
        <v>0.9</v>
      </c>
      <c r="E867" s="9" t="n">
        <v>0.9</v>
      </c>
      <c r="F867" s="13" t="n">
        <f aca="false">IF(D867,E867/D867,0)</f>
        <v>1</v>
      </c>
    </row>
    <row r="868" customFormat="false" ht="12.75" hidden="false" customHeight="false" outlineLevel="0" collapsed="false">
      <c r="A868" s="9" t="n">
        <v>4</v>
      </c>
      <c r="B868" s="14" t="s">
        <v>1464</v>
      </c>
      <c r="C868" s="15" t="s">
        <v>1465</v>
      </c>
      <c r="D868" s="21" t="n">
        <v>16.9</v>
      </c>
      <c r="E868" s="9" t="n">
        <v>16.9</v>
      </c>
      <c r="F868" s="13" t="n">
        <f aca="false">IF(D868,E868/D868,0)</f>
        <v>1</v>
      </c>
    </row>
    <row r="869" customFormat="false" ht="12.75" hidden="false" customHeight="false" outlineLevel="0" collapsed="false">
      <c r="A869" s="9" t="n">
        <v>5</v>
      </c>
      <c r="B869" s="14" t="s">
        <v>1466</v>
      </c>
      <c r="C869" s="15" t="s">
        <v>1467</v>
      </c>
      <c r="D869" s="21" t="n">
        <v>1.3</v>
      </c>
      <c r="E869" s="9" t="n">
        <v>1.3</v>
      </c>
      <c r="F869" s="13" t="n">
        <f aca="false">IF(D869,E869/D869,0)</f>
        <v>1</v>
      </c>
    </row>
    <row r="870" customFormat="false" ht="12.75" hidden="false" customHeight="false" outlineLevel="0" collapsed="false">
      <c r="A870" s="9" t="n">
        <v>6</v>
      </c>
      <c r="B870" s="14" t="s">
        <v>1468</v>
      </c>
      <c r="C870" s="15" t="s">
        <v>1469</v>
      </c>
      <c r="D870" s="21" t="n">
        <v>29.5</v>
      </c>
      <c r="E870" s="9" t="n">
        <v>29.5</v>
      </c>
      <c r="F870" s="13" t="n">
        <f aca="false">IF(D870,E870/D870,0)</f>
        <v>1</v>
      </c>
    </row>
    <row r="871" customFormat="false" ht="12.75" hidden="false" customHeight="false" outlineLevel="0" collapsed="false">
      <c r="A871" s="9" t="n">
        <v>7</v>
      </c>
      <c r="B871" s="14" t="s">
        <v>1470</v>
      </c>
      <c r="C871" s="15" t="s">
        <v>1471</v>
      </c>
      <c r="D871" s="21" t="n">
        <v>6.1</v>
      </c>
      <c r="E871" s="9" t="n">
        <v>6.1</v>
      </c>
      <c r="F871" s="13" t="n">
        <f aca="false">IF(D871,E871/D871,0)</f>
        <v>1</v>
      </c>
    </row>
    <row r="872" customFormat="false" ht="12.75" hidden="false" customHeight="false" outlineLevel="0" collapsed="false">
      <c r="A872" s="9"/>
      <c r="B872" s="14"/>
      <c r="C872" s="15" t="s">
        <v>28</v>
      </c>
      <c r="D872" s="21" t="n">
        <f aca="false">SUM(D865:D871)</f>
        <v>93.8</v>
      </c>
      <c r="E872" s="21" t="n">
        <f aca="false">SUM(E865:E871)</f>
        <v>93.8</v>
      </c>
      <c r="F872" s="13" t="n">
        <f aca="false">IF(D872,E872/D872,0)</f>
        <v>1</v>
      </c>
    </row>
    <row r="873" customFormat="false" ht="13.5" hidden="false" customHeight="false" outlineLevel="0" collapsed="false">
      <c r="A873" s="9"/>
      <c r="B873" s="14"/>
      <c r="C873" s="17" t="s">
        <v>29</v>
      </c>
      <c r="D873" s="9"/>
      <c r="E873" s="9"/>
      <c r="F873" s="13"/>
    </row>
    <row r="874" customFormat="false" ht="12.75" hidden="false" customHeight="false" outlineLevel="0" collapsed="false">
      <c r="A874" s="9" t="n">
        <v>8</v>
      </c>
      <c r="B874" s="14" t="s">
        <v>1472</v>
      </c>
      <c r="C874" s="15" t="s">
        <v>1473</v>
      </c>
      <c r="D874" s="21" t="n">
        <v>12.7</v>
      </c>
      <c r="E874" s="9" t="n">
        <v>12.7</v>
      </c>
      <c r="F874" s="13" t="n">
        <f aca="false">IF(D874,E874/D874,0)</f>
        <v>1</v>
      </c>
    </row>
    <row r="875" customFormat="false" ht="12.75" hidden="false" customHeight="false" outlineLevel="0" collapsed="false">
      <c r="A875" s="9" t="n">
        <v>9</v>
      </c>
      <c r="B875" s="14" t="s">
        <v>1474</v>
      </c>
      <c r="C875" s="15" t="s">
        <v>1475</v>
      </c>
      <c r="D875" s="21" t="n">
        <v>11.3</v>
      </c>
      <c r="E875" s="9" t="n">
        <v>11.3</v>
      </c>
      <c r="F875" s="13" t="n">
        <f aca="false">IF(D875,E875/D875,0)</f>
        <v>1</v>
      </c>
    </row>
    <row r="876" customFormat="false" ht="12.75" hidden="false" customHeight="false" outlineLevel="0" collapsed="false">
      <c r="A876" s="9" t="n">
        <v>10</v>
      </c>
      <c r="B876" s="14" t="s">
        <v>1476</v>
      </c>
      <c r="C876" s="15" t="s">
        <v>1477</v>
      </c>
      <c r="D876" s="21" t="n">
        <v>3.8</v>
      </c>
      <c r="E876" s="9" t="n">
        <v>3.8</v>
      </c>
      <c r="F876" s="13" t="n">
        <f aca="false">IF(D876,E876/D876,0)</f>
        <v>1</v>
      </c>
    </row>
    <row r="877" customFormat="false" ht="12.75" hidden="false" customHeight="false" outlineLevel="0" collapsed="false">
      <c r="A877" s="9" t="n">
        <v>11</v>
      </c>
      <c r="B877" s="14" t="s">
        <v>1478</v>
      </c>
      <c r="C877" s="15" t="s">
        <v>1479</v>
      </c>
      <c r="D877" s="21" t="n">
        <v>1.4</v>
      </c>
      <c r="E877" s="9" t="n">
        <v>1.4</v>
      </c>
      <c r="F877" s="13" t="n">
        <f aca="false">IF(D877,E877/D877,0)</f>
        <v>1</v>
      </c>
    </row>
    <row r="878" customFormat="false" ht="12.75" hidden="false" customHeight="false" outlineLevel="0" collapsed="false">
      <c r="A878" s="9" t="n">
        <v>12</v>
      </c>
      <c r="B878" s="14" t="s">
        <v>1480</v>
      </c>
      <c r="C878" s="15" t="s">
        <v>1481</v>
      </c>
      <c r="D878" s="21" t="n">
        <v>2.1</v>
      </c>
      <c r="E878" s="9" t="n">
        <v>2.1</v>
      </c>
      <c r="F878" s="13" t="n">
        <f aca="false">IF(D878,E878/D878,0)</f>
        <v>1</v>
      </c>
    </row>
    <row r="879" customFormat="false" ht="12.75" hidden="false" customHeight="false" outlineLevel="0" collapsed="false">
      <c r="A879" s="9" t="n">
        <v>13</v>
      </c>
      <c r="B879" s="14" t="s">
        <v>1482</v>
      </c>
      <c r="C879" s="15" t="s">
        <v>1483</v>
      </c>
      <c r="D879" s="21" t="n">
        <v>8.9</v>
      </c>
      <c r="E879" s="9" t="n">
        <v>8.9</v>
      </c>
      <c r="F879" s="13" t="n">
        <f aca="false">IF(D879,E879/D879,0)</f>
        <v>1</v>
      </c>
    </row>
    <row r="880" customFormat="false" ht="12.75" hidden="false" customHeight="false" outlineLevel="0" collapsed="false">
      <c r="A880" s="9" t="n">
        <v>14</v>
      </c>
      <c r="B880" s="14" t="s">
        <v>1484</v>
      </c>
      <c r="C880" s="15" t="s">
        <v>1485</v>
      </c>
      <c r="D880" s="21" t="n">
        <v>10.2</v>
      </c>
      <c r="E880" s="9" t="n">
        <v>10.2</v>
      </c>
      <c r="F880" s="13" t="n">
        <f aca="false">IF(D880,E880/D880,0)</f>
        <v>1</v>
      </c>
    </row>
    <row r="881" customFormat="false" ht="12.75" hidden="false" customHeight="false" outlineLevel="0" collapsed="false">
      <c r="A881" s="9" t="n">
        <v>15</v>
      </c>
      <c r="B881" s="14" t="s">
        <v>1486</v>
      </c>
      <c r="C881" s="15" t="s">
        <v>1487</v>
      </c>
      <c r="D881" s="21" t="n">
        <v>2</v>
      </c>
      <c r="E881" s="9" t="n">
        <v>2</v>
      </c>
      <c r="F881" s="13" t="n">
        <f aca="false">IF(D881,E881/D881,0)</f>
        <v>1</v>
      </c>
    </row>
    <row r="882" customFormat="false" ht="12.75" hidden="false" customHeight="false" outlineLevel="0" collapsed="false">
      <c r="A882" s="9" t="n">
        <v>16</v>
      </c>
      <c r="B882" s="14" t="s">
        <v>1488</v>
      </c>
      <c r="C882" s="15" t="s">
        <v>1489</v>
      </c>
      <c r="D882" s="21" t="n">
        <v>3.9</v>
      </c>
      <c r="E882" s="9" t="n">
        <v>3.9</v>
      </c>
      <c r="F882" s="13" t="n">
        <f aca="false">IF(D882,E882/D882,0)</f>
        <v>1</v>
      </c>
    </row>
    <row r="883" customFormat="false" ht="12.75" hidden="false" customHeight="false" outlineLevel="0" collapsed="false">
      <c r="A883" s="9" t="n">
        <v>17</v>
      </c>
      <c r="B883" s="14" t="s">
        <v>1490</v>
      </c>
      <c r="C883" s="15" t="s">
        <v>1491</v>
      </c>
      <c r="D883" s="21" t="n">
        <v>2.1</v>
      </c>
      <c r="E883" s="9" t="n">
        <v>2.1</v>
      </c>
      <c r="F883" s="13" t="n">
        <f aca="false">IF(D883,E883/D883,0)</f>
        <v>1</v>
      </c>
    </row>
    <row r="884" customFormat="false" ht="12.75" hidden="false" customHeight="false" outlineLevel="0" collapsed="false">
      <c r="A884" s="9" t="n">
        <v>18</v>
      </c>
      <c r="B884" s="14" t="s">
        <v>1492</v>
      </c>
      <c r="C884" s="15" t="s">
        <v>1493</v>
      </c>
      <c r="D884" s="21" t="n">
        <v>4.7</v>
      </c>
      <c r="E884" s="9" t="n">
        <v>4.7</v>
      </c>
      <c r="F884" s="13" t="n">
        <f aca="false">IF(D884,E884/D884,0)</f>
        <v>1</v>
      </c>
    </row>
    <row r="885" customFormat="false" ht="12.75" hidden="false" customHeight="false" outlineLevel="0" collapsed="false">
      <c r="A885" s="9" t="n">
        <v>19</v>
      </c>
      <c r="B885" s="14" t="s">
        <v>1494</v>
      </c>
      <c r="C885" s="15" t="s">
        <v>1495</v>
      </c>
      <c r="D885" s="21" t="n">
        <v>7.2</v>
      </c>
      <c r="E885" s="9" t="n">
        <v>7.2</v>
      </c>
      <c r="F885" s="13" t="n">
        <f aca="false">IF(D885,E885/D885,0)</f>
        <v>1</v>
      </c>
    </row>
    <row r="886" customFormat="false" ht="12.75" hidden="false" customHeight="false" outlineLevel="0" collapsed="false">
      <c r="A886" s="9" t="n">
        <v>20</v>
      </c>
      <c r="B886" s="14" t="s">
        <v>1496</v>
      </c>
      <c r="C886" s="15" t="s">
        <v>1497</v>
      </c>
      <c r="D886" s="21" t="n">
        <v>6</v>
      </c>
      <c r="E886" s="9" t="n">
        <v>6</v>
      </c>
      <c r="F886" s="13" t="n">
        <f aca="false">IF(D886,E886/D886,0)</f>
        <v>1</v>
      </c>
    </row>
    <row r="887" customFormat="false" ht="12.75" hidden="false" customHeight="false" outlineLevel="0" collapsed="false">
      <c r="A887" s="9" t="n">
        <v>21</v>
      </c>
      <c r="B887" s="14" t="s">
        <v>1498</v>
      </c>
      <c r="C887" s="15" t="s">
        <v>1499</v>
      </c>
      <c r="D887" s="21" t="n">
        <v>5.5</v>
      </c>
      <c r="E887" s="9" t="n">
        <v>5.5</v>
      </c>
      <c r="F887" s="13" t="n">
        <f aca="false">IF(D887,E887/D887,0)</f>
        <v>1</v>
      </c>
    </row>
    <row r="888" customFormat="false" ht="12.75" hidden="false" customHeight="false" outlineLevel="0" collapsed="false">
      <c r="A888" s="9" t="n">
        <v>22</v>
      </c>
      <c r="B888" s="14" t="s">
        <v>1500</v>
      </c>
      <c r="C888" s="15" t="s">
        <v>1501</v>
      </c>
      <c r="D888" s="21" t="n">
        <v>1.3</v>
      </c>
      <c r="E888" s="9" t="n">
        <v>1.3</v>
      </c>
      <c r="F888" s="13" t="n">
        <f aca="false">IF(D888,E888/D888,0)</f>
        <v>1</v>
      </c>
    </row>
    <row r="889" customFormat="false" ht="12.75" hidden="false" customHeight="false" outlineLevel="0" collapsed="false">
      <c r="A889" s="9" t="n">
        <v>23</v>
      </c>
      <c r="B889" s="14" t="s">
        <v>1502</v>
      </c>
      <c r="C889" s="15" t="s">
        <v>1503</v>
      </c>
      <c r="D889" s="21" t="n">
        <v>2.1</v>
      </c>
      <c r="E889" s="9" t="n">
        <v>2.1</v>
      </c>
      <c r="F889" s="13" t="n">
        <f aca="false">IF(D889,E889/D889,0)</f>
        <v>1</v>
      </c>
    </row>
    <row r="890" customFormat="false" ht="12.75" hidden="false" customHeight="false" outlineLevel="0" collapsed="false">
      <c r="A890" s="9" t="n">
        <v>24</v>
      </c>
      <c r="B890" s="14" t="s">
        <v>1504</v>
      </c>
      <c r="C890" s="15" t="s">
        <v>1505</v>
      </c>
      <c r="D890" s="21" t="n">
        <v>8</v>
      </c>
      <c r="E890" s="9" t="n">
        <v>8</v>
      </c>
      <c r="F890" s="13" t="n">
        <f aca="false">IF(D890,E890/D890,0)</f>
        <v>1</v>
      </c>
    </row>
    <row r="891" customFormat="false" ht="12.75" hidden="false" customHeight="false" outlineLevel="0" collapsed="false">
      <c r="A891" s="9" t="n">
        <v>25</v>
      </c>
      <c r="B891" s="14" t="s">
        <v>1506</v>
      </c>
      <c r="C891" s="15" t="s">
        <v>1507</v>
      </c>
      <c r="D891" s="21" t="n">
        <v>2.6</v>
      </c>
      <c r="E891" s="9" t="n">
        <v>2.6</v>
      </c>
      <c r="F891" s="13" t="n">
        <f aca="false">IF(D891,E891/D891,0)</f>
        <v>1</v>
      </c>
    </row>
    <row r="892" customFormat="false" ht="12.75" hidden="false" customHeight="false" outlineLevel="0" collapsed="false">
      <c r="A892" s="9" t="n">
        <v>26</v>
      </c>
      <c r="B892" s="14" t="s">
        <v>1508</v>
      </c>
      <c r="C892" s="15" t="s">
        <v>1509</v>
      </c>
      <c r="D892" s="21" t="n">
        <v>1.5</v>
      </c>
      <c r="E892" s="9" t="n">
        <v>1.5</v>
      </c>
      <c r="F892" s="13" t="n">
        <f aca="false">IF(D892,E892/D892,0)</f>
        <v>1</v>
      </c>
    </row>
    <row r="893" customFormat="false" ht="12.75" hidden="false" customHeight="false" outlineLevel="0" collapsed="false">
      <c r="A893" s="9" t="n">
        <v>27</v>
      </c>
      <c r="B893" s="14" t="s">
        <v>1510</v>
      </c>
      <c r="C893" s="15" t="s">
        <v>1511</v>
      </c>
      <c r="D893" s="21" t="n">
        <v>20.9</v>
      </c>
      <c r="E893" s="9" t="n">
        <v>20.9</v>
      </c>
      <c r="F893" s="13" t="n">
        <f aca="false">IF(D893,E893/D893,0)</f>
        <v>1</v>
      </c>
    </row>
    <row r="894" customFormat="false" ht="12.75" hidden="false" customHeight="false" outlineLevel="0" collapsed="false">
      <c r="A894" s="9" t="n">
        <v>28</v>
      </c>
      <c r="B894" s="14" t="s">
        <v>1512</v>
      </c>
      <c r="C894" s="15" t="s">
        <v>1513</v>
      </c>
      <c r="D894" s="21" t="n">
        <v>4.1</v>
      </c>
      <c r="E894" s="9" t="n">
        <v>4.1</v>
      </c>
      <c r="F894" s="13" t="n">
        <f aca="false">IF(D894,E894/D894,0)</f>
        <v>1</v>
      </c>
    </row>
    <row r="895" customFormat="false" ht="12.75" hidden="false" customHeight="false" outlineLevel="0" collapsed="false">
      <c r="A895" s="9" t="n">
        <v>29</v>
      </c>
      <c r="B895" s="14" t="s">
        <v>1514</v>
      </c>
      <c r="C895" s="15" t="s">
        <v>1515</v>
      </c>
      <c r="D895" s="21" t="n">
        <v>2.3</v>
      </c>
      <c r="E895" s="9" t="n">
        <v>2.3</v>
      </c>
      <c r="F895" s="13" t="n">
        <f aca="false">IF(D895,E895/D895,0)</f>
        <v>1</v>
      </c>
    </row>
    <row r="896" customFormat="false" ht="12.75" hidden="false" customHeight="false" outlineLevel="0" collapsed="false">
      <c r="A896" s="9" t="n">
        <v>30</v>
      </c>
      <c r="B896" s="14" t="s">
        <v>1516</v>
      </c>
      <c r="C896" s="15" t="s">
        <v>1517</v>
      </c>
      <c r="D896" s="21" t="n">
        <v>1.7</v>
      </c>
      <c r="E896" s="9" t="n">
        <v>1.7</v>
      </c>
      <c r="F896" s="13" t="n">
        <f aca="false">IF(D896,E896/D896,0)</f>
        <v>1</v>
      </c>
    </row>
    <row r="897" customFormat="false" ht="12.75" hidden="false" customHeight="false" outlineLevel="0" collapsed="false">
      <c r="A897" s="9" t="n">
        <v>31</v>
      </c>
      <c r="B897" s="14" t="s">
        <v>1518</v>
      </c>
      <c r="C897" s="15" t="s">
        <v>1519</v>
      </c>
      <c r="D897" s="21" t="n">
        <v>1.6</v>
      </c>
      <c r="E897" s="9" t="n">
        <v>1.6</v>
      </c>
      <c r="F897" s="13" t="n">
        <f aca="false">IF(D897,E897/D897,0)</f>
        <v>1</v>
      </c>
    </row>
    <row r="898" customFormat="false" ht="12.75" hidden="false" customHeight="false" outlineLevel="0" collapsed="false">
      <c r="A898" s="9" t="n">
        <v>32</v>
      </c>
      <c r="B898" s="14" t="s">
        <v>1520</v>
      </c>
      <c r="C898" s="15" t="s">
        <v>1521</v>
      </c>
      <c r="D898" s="21" t="n">
        <v>1.5</v>
      </c>
      <c r="E898" s="9" t="n">
        <v>1.5</v>
      </c>
      <c r="F898" s="13" t="n">
        <f aca="false">IF(D898,E898/D898,0)</f>
        <v>1</v>
      </c>
    </row>
    <row r="899" customFormat="false" ht="12.75" hidden="false" customHeight="false" outlineLevel="0" collapsed="false">
      <c r="A899" s="9" t="n">
        <v>33</v>
      </c>
      <c r="B899" s="14" t="s">
        <v>1522</v>
      </c>
      <c r="C899" s="15" t="s">
        <v>1523</v>
      </c>
      <c r="D899" s="21" t="n">
        <v>2.7</v>
      </c>
      <c r="E899" s="9" t="n">
        <v>2.7</v>
      </c>
      <c r="F899" s="13" t="n">
        <f aca="false">IF(D899,E899/D899,0)</f>
        <v>1</v>
      </c>
    </row>
    <row r="900" customFormat="false" ht="12.75" hidden="false" customHeight="false" outlineLevel="0" collapsed="false">
      <c r="A900" s="9"/>
      <c r="B900" s="14"/>
      <c r="C900" s="15" t="s">
        <v>68</v>
      </c>
      <c r="D900" s="21" t="n">
        <f aca="false">SUM(D874:D899)</f>
        <v>132.1</v>
      </c>
      <c r="E900" s="21" t="n">
        <f aca="false">SUM(E874:E899)</f>
        <v>132.1</v>
      </c>
      <c r="F900" s="13" t="n">
        <f aca="false">IF(D900,E900/D900,0)</f>
        <v>1</v>
      </c>
    </row>
    <row r="901" customFormat="false" ht="12.75" hidden="false" customHeight="false" outlineLevel="0" collapsed="false">
      <c r="A901" s="9"/>
      <c r="B901" s="14"/>
      <c r="C901" s="15" t="s">
        <v>69</v>
      </c>
      <c r="D901" s="21" t="n">
        <f aca="false">SUM(D872+D900)</f>
        <v>225.9</v>
      </c>
      <c r="E901" s="21" t="n">
        <f aca="false">SUM(E872+E900)</f>
        <v>225.9</v>
      </c>
      <c r="F901" s="13" t="n">
        <f aca="false">IF(D901,E901/D901,0)</f>
        <v>1</v>
      </c>
    </row>
    <row r="902" customFormat="false" ht="12.75" hidden="false" customHeight="false" outlineLevel="0" collapsed="false">
      <c r="A902" s="9"/>
      <c r="B902" s="9"/>
      <c r="C902" s="10" t="s">
        <v>1524</v>
      </c>
      <c r="D902" s="9"/>
      <c r="E902" s="9"/>
      <c r="F902" s="13"/>
    </row>
    <row r="903" customFormat="false" ht="13.5" hidden="false" customHeight="false" outlineLevel="0" collapsed="false">
      <c r="A903" s="9"/>
      <c r="B903" s="14"/>
      <c r="C903" s="12" t="s">
        <v>9</v>
      </c>
      <c r="D903" s="9"/>
      <c r="E903" s="9"/>
      <c r="F903" s="13"/>
    </row>
    <row r="904" customFormat="false" ht="12.75" hidden="false" customHeight="false" outlineLevel="0" collapsed="false">
      <c r="A904" s="9" t="n">
        <v>1</v>
      </c>
      <c r="B904" s="14" t="s">
        <v>1525</v>
      </c>
      <c r="C904" s="15" t="s">
        <v>1526</v>
      </c>
      <c r="D904" s="21" t="n">
        <v>13.3</v>
      </c>
      <c r="E904" s="9" t="n">
        <v>13.3</v>
      </c>
      <c r="F904" s="13" t="n">
        <f aca="false">IF(D904,E904/D904,0)</f>
        <v>1</v>
      </c>
    </row>
    <row r="905" customFormat="false" ht="12.75" hidden="false" customHeight="false" outlineLevel="0" collapsed="false">
      <c r="A905" s="9" t="n">
        <v>2</v>
      </c>
      <c r="B905" s="14" t="s">
        <v>1527</v>
      </c>
      <c r="C905" s="15" t="s">
        <v>1528</v>
      </c>
      <c r="D905" s="21" t="n">
        <v>14.4</v>
      </c>
      <c r="E905" s="9" t="n">
        <v>14.4</v>
      </c>
      <c r="F905" s="13" t="n">
        <f aca="false">IF(D905,E905/D905,0)</f>
        <v>1</v>
      </c>
    </row>
    <row r="906" customFormat="false" ht="12.75" hidden="false" customHeight="false" outlineLevel="0" collapsed="false">
      <c r="A906" s="9" t="n">
        <v>3</v>
      </c>
      <c r="B906" s="14" t="s">
        <v>1529</v>
      </c>
      <c r="C906" s="15" t="s">
        <v>1530</v>
      </c>
      <c r="D906" s="21" t="n">
        <v>21.4</v>
      </c>
      <c r="E906" s="9" t="n">
        <v>21.4</v>
      </c>
      <c r="F906" s="13" t="n">
        <f aca="false">IF(D906,E906/D906,0)</f>
        <v>1</v>
      </c>
    </row>
    <row r="907" customFormat="false" ht="12.75" hidden="false" customHeight="false" outlineLevel="0" collapsed="false">
      <c r="A907" s="9" t="n">
        <v>4</v>
      </c>
      <c r="B907" s="14" t="s">
        <v>921</v>
      </c>
      <c r="C907" s="15" t="s">
        <v>922</v>
      </c>
      <c r="D907" s="16" t="n">
        <v>16.7</v>
      </c>
      <c r="E907" s="9" t="n">
        <v>16.7</v>
      </c>
      <c r="F907" s="13" t="n">
        <f aca="false">IF(D907,E907/D907,0)</f>
        <v>1</v>
      </c>
    </row>
    <row r="908" customFormat="false" ht="12.75" hidden="false" customHeight="false" outlineLevel="0" collapsed="false">
      <c r="A908" s="9" t="n">
        <v>5</v>
      </c>
      <c r="B908" s="14" t="s">
        <v>1531</v>
      </c>
      <c r="C908" s="15" t="s">
        <v>1532</v>
      </c>
      <c r="D908" s="21" t="n">
        <v>19.2</v>
      </c>
      <c r="E908" s="9" t="n">
        <v>19.2</v>
      </c>
      <c r="F908" s="13" t="n">
        <f aca="false">IF(D908,E908/D908,0)</f>
        <v>1</v>
      </c>
    </row>
    <row r="909" customFormat="false" ht="12.75" hidden="false" customHeight="false" outlineLevel="0" collapsed="false">
      <c r="A909" s="9" t="n">
        <v>6</v>
      </c>
      <c r="B909" s="14" t="s">
        <v>560</v>
      </c>
      <c r="C909" s="15" t="s">
        <v>1533</v>
      </c>
      <c r="D909" s="21" t="n">
        <v>11.6</v>
      </c>
      <c r="E909" s="9" t="n">
        <v>11.6</v>
      </c>
      <c r="F909" s="13" t="n">
        <f aca="false">IF(D909,E909/D909,0)</f>
        <v>1</v>
      </c>
    </row>
    <row r="910" customFormat="false" ht="12.75" hidden="false" customHeight="false" outlineLevel="0" collapsed="false">
      <c r="A910" s="9" t="n">
        <v>7</v>
      </c>
      <c r="B910" s="14"/>
      <c r="C910" s="15" t="s">
        <v>28</v>
      </c>
      <c r="D910" s="21" t="n">
        <f aca="false">SUM(D904:D909)</f>
        <v>96.6</v>
      </c>
      <c r="E910" s="21" t="n">
        <f aca="false">SUM(E904:E909)</f>
        <v>96.6</v>
      </c>
      <c r="F910" s="13" t="n">
        <f aca="false">IF(D910,E910/D910,0)</f>
        <v>1</v>
      </c>
    </row>
    <row r="911" customFormat="false" ht="13.5" hidden="false" customHeight="false" outlineLevel="0" collapsed="false">
      <c r="A911" s="9"/>
      <c r="B911" s="14"/>
      <c r="C911" s="17" t="s">
        <v>29</v>
      </c>
      <c r="D911" s="9"/>
      <c r="E911" s="9"/>
      <c r="F911" s="13"/>
    </row>
    <row r="912" customFormat="false" ht="25.5" hidden="false" customHeight="false" outlineLevel="0" collapsed="false">
      <c r="A912" s="9" t="n">
        <v>8</v>
      </c>
      <c r="B912" s="14" t="s">
        <v>1534</v>
      </c>
      <c r="C912" s="15" t="s">
        <v>1535</v>
      </c>
      <c r="D912" s="21" t="n">
        <v>16.1</v>
      </c>
      <c r="E912" s="9" t="n">
        <v>16.1</v>
      </c>
      <c r="F912" s="13" t="n">
        <f aca="false">IF(D912,E912/D912,0)</f>
        <v>1</v>
      </c>
      <c r="G912" s="19"/>
    </row>
    <row r="913" customFormat="false" ht="12.75" hidden="false" customHeight="false" outlineLevel="0" collapsed="false">
      <c r="A913" s="9" t="n">
        <v>9</v>
      </c>
      <c r="B913" s="14" t="s">
        <v>1536</v>
      </c>
      <c r="C913" s="15" t="s">
        <v>1537</v>
      </c>
      <c r="D913" s="21" t="n">
        <v>12.4</v>
      </c>
      <c r="E913" s="9" t="n">
        <v>12.4</v>
      </c>
      <c r="F913" s="13" t="n">
        <f aca="false">IF(D913,E913/D913,0)</f>
        <v>1</v>
      </c>
    </row>
    <row r="914" customFormat="false" ht="12.75" hidden="false" customHeight="false" outlineLevel="0" collapsed="false">
      <c r="A914" s="9" t="n">
        <v>10</v>
      </c>
      <c r="B914" s="14" t="s">
        <v>1538</v>
      </c>
      <c r="C914" s="15" t="s">
        <v>1539</v>
      </c>
      <c r="D914" s="21" t="n">
        <v>5.8</v>
      </c>
      <c r="E914" s="9" t="n">
        <v>5.8</v>
      </c>
      <c r="F914" s="13" t="n">
        <f aca="false">IF(D914,E914/D914,0)</f>
        <v>1</v>
      </c>
    </row>
    <row r="915" customFormat="false" ht="12.75" hidden="false" customHeight="false" outlineLevel="0" collapsed="false">
      <c r="A915" s="9" t="n">
        <v>11</v>
      </c>
      <c r="B915" s="14" t="s">
        <v>1540</v>
      </c>
      <c r="C915" s="15" t="s">
        <v>1541</v>
      </c>
      <c r="D915" s="21" t="n">
        <v>7.3</v>
      </c>
      <c r="E915" s="9" t="n">
        <v>7.3</v>
      </c>
      <c r="F915" s="13" t="n">
        <f aca="false">IF(D915,E915/D915,0)</f>
        <v>1</v>
      </c>
    </row>
    <row r="916" customFormat="false" ht="12.75" hidden="false" customHeight="false" outlineLevel="0" collapsed="false">
      <c r="A916" s="9" t="n">
        <v>12</v>
      </c>
      <c r="B916" s="14" t="s">
        <v>1542</v>
      </c>
      <c r="C916" s="15" t="s">
        <v>1543</v>
      </c>
      <c r="D916" s="21" t="n">
        <v>2.9</v>
      </c>
      <c r="E916" s="9" t="n">
        <v>2.9</v>
      </c>
      <c r="F916" s="13" t="n">
        <f aca="false">IF(D916,E916/D916,0)</f>
        <v>1</v>
      </c>
    </row>
    <row r="917" customFormat="false" ht="12.75" hidden="false" customHeight="false" outlineLevel="0" collapsed="false">
      <c r="A917" s="9" t="n">
        <v>13</v>
      </c>
      <c r="B917" s="14" t="s">
        <v>1544</v>
      </c>
      <c r="C917" s="15" t="s">
        <v>1545</v>
      </c>
      <c r="D917" s="21" t="n">
        <v>2.4</v>
      </c>
      <c r="E917" s="9" t="n">
        <v>2.4</v>
      </c>
      <c r="F917" s="13" t="n">
        <f aca="false">IF(D917,E917/D917,0)</f>
        <v>1</v>
      </c>
    </row>
    <row r="918" customFormat="false" ht="12.75" hidden="false" customHeight="false" outlineLevel="0" collapsed="false">
      <c r="A918" s="9" t="n">
        <v>14</v>
      </c>
      <c r="B918" s="14" t="s">
        <v>1546</v>
      </c>
      <c r="C918" s="15" t="s">
        <v>1547</v>
      </c>
      <c r="D918" s="21" t="n">
        <v>2.1</v>
      </c>
      <c r="E918" s="9" t="n">
        <v>2.1</v>
      </c>
      <c r="F918" s="13" t="n">
        <f aca="false">IF(D918,E918/D918,0)</f>
        <v>1</v>
      </c>
    </row>
    <row r="919" customFormat="false" ht="25.5" hidden="false" customHeight="false" outlineLevel="0" collapsed="false">
      <c r="A919" s="9" t="n">
        <v>15</v>
      </c>
      <c r="B919" s="14" t="s">
        <v>1548</v>
      </c>
      <c r="C919" s="15" t="s">
        <v>1549</v>
      </c>
      <c r="D919" s="21" t="n">
        <v>5.6</v>
      </c>
      <c r="E919" s="9" t="n">
        <v>5.6</v>
      </c>
      <c r="F919" s="13" t="n">
        <f aca="false">IF(D919,E919/D919,0)</f>
        <v>1</v>
      </c>
    </row>
    <row r="920" customFormat="false" ht="12.75" hidden="false" customHeight="false" outlineLevel="0" collapsed="false">
      <c r="A920" s="9" t="n">
        <v>16</v>
      </c>
      <c r="B920" s="14" t="s">
        <v>1550</v>
      </c>
      <c r="C920" s="15" t="s">
        <v>1551</v>
      </c>
      <c r="D920" s="21" t="n">
        <v>5.6</v>
      </c>
      <c r="E920" s="9" t="n">
        <v>5.6</v>
      </c>
      <c r="F920" s="13" t="n">
        <f aca="false">IF(D920,E920/D920,0)</f>
        <v>1</v>
      </c>
    </row>
    <row r="921" customFormat="false" ht="12.75" hidden="false" customHeight="false" outlineLevel="0" collapsed="false">
      <c r="A921" s="9" t="n">
        <v>17</v>
      </c>
      <c r="B921" s="14" t="s">
        <v>1552</v>
      </c>
      <c r="C921" s="15" t="s">
        <v>1553</v>
      </c>
      <c r="D921" s="21" t="n">
        <v>6</v>
      </c>
      <c r="E921" s="9" t="n">
        <v>6</v>
      </c>
      <c r="F921" s="13" t="n">
        <f aca="false">IF(D921,E921/D921,0)</f>
        <v>1</v>
      </c>
    </row>
    <row r="922" customFormat="false" ht="12.75" hidden="false" customHeight="false" outlineLevel="0" collapsed="false">
      <c r="A922" s="9" t="n">
        <v>18</v>
      </c>
      <c r="B922" s="14" t="s">
        <v>1554</v>
      </c>
      <c r="C922" s="15" t="s">
        <v>1555</v>
      </c>
      <c r="D922" s="21" t="n">
        <v>10.3</v>
      </c>
      <c r="E922" s="9" t="n">
        <v>10.3</v>
      </c>
      <c r="F922" s="13" t="n">
        <f aca="false">IF(D922,E922/D922,0)</f>
        <v>1</v>
      </c>
    </row>
    <row r="923" customFormat="false" ht="12.75" hidden="false" customHeight="false" outlineLevel="0" collapsed="false">
      <c r="A923" s="9" t="n">
        <v>19</v>
      </c>
      <c r="B923" s="14" t="s">
        <v>1556</v>
      </c>
      <c r="C923" s="15" t="s">
        <v>1557</v>
      </c>
      <c r="D923" s="21" t="n">
        <v>2.1</v>
      </c>
      <c r="E923" s="9" t="n">
        <v>2.1</v>
      </c>
      <c r="F923" s="13" t="n">
        <f aca="false">IF(D923,E923/D923,0)</f>
        <v>1</v>
      </c>
    </row>
    <row r="924" customFormat="false" ht="12.75" hidden="false" customHeight="false" outlineLevel="0" collapsed="false">
      <c r="A924" s="9" t="n">
        <v>20</v>
      </c>
      <c r="B924" s="14" t="s">
        <v>1558</v>
      </c>
      <c r="C924" s="15" t="s">
        <v>1559</v>
      </c>
      <c r="D924" s="16" t="n">
        <v>4.6</v>
      </c>
      <c r="E924" s="9" t="n">
        <v>4.6</v>
      </c>
      <c r="F924" s="13" t="n">
        <f aca="false">IF(D924,E924/D924,0)</f>
        <v>1</v>
      </c>
    </row>
    <row r="925" customFormat="false" ht="12.75" hidden="false" customHeight="false" outlineLevel="0" collapsed="false">
      <c r="A925" s="9" t="n">
        <v>21</v>
      </c>
      <c r="B925" s="14" t="s">
        <v>1560</v>
      </c>
      <c r="C925" s="15" t="s">
        <v>1561</v>
      </c>
      <c r="D925" s="16" t="n">
        <v>2.3</v>
      </c>
      <c r="E925" s="9" t="n">
        <v>2.3</v>
      </c>
      <c r="F925" s="13" t="n">
        <f aca="false">IF(D925,E925/D925,0)</f>
        <v>1</v>
      </c>
    </row>
    <row r="926" customFormat="false" ht="12.75" hidden="false" customHeight="false" outlineLevel="0" collapsed="false">
      <c r="A926" s="9" t="n">
        <v>22</v>
      </c>
      <c r="B926" s="14" t="s">
        <v>1562</v>
      </c>
      <c r="C926" s="15" t="s">
        <v>1563</v>
      </c>
      <c r="D926" s="16" t="n">
        <v>1.4</v>
      </c>
      <c r="E926" s="9" t="n">
        <v>1.4</v>
      </c>
      <c r="F926" s="13" t="n">
        <f aca="false">IF(D926,E926/D926,0)</f>
        <v>1</v>
      </c>
    </row>
    <row r="927" customFormat="false" ht="12.75" hidden="false" customHeight="false" outlineLevel="0" collapsed="false">
      <c r="A927" s="9" t="n">
        <v>23</v>
      </c>
      <c r="B927" s="14" t="s">
        <v>1564</v>
      </c>
      <c r="C927" s="15" t="s">
        <v>1565</v>
      </c>
      <c r="D927" s="16" t="n">
        <v>24.6</v>
      </c>
      <c r="E927" s="9" t="n">
        <v>24.6</v>
      </c>
      <c r="F927" s="13" t="n">
        <f aca="false">IF(D927,E927/D927,0)</f>
        <v>1</v>
      </c>
    </row>
    <row r="928" customFormat="false" ht="12.75" hidden="false" customHeight="false" outlineLevel="0" collapsed="false">
      <c r="A928" s="9" t="n">
        <v>24</v>
      </c>
      <c r="B928" s="14" t="s">
        <v>1566</v>
      </c>
      <c r="C928" s="15" t="s">
        <v>1567</v>
      </c>
      <c r="D928" s="16" t="n">
        <v>3.2</v>
      </c>
      <c r="E928" s="9" t="n">
        <v>3.2</v>
      </c>
      <c r="F928" s="13" t="n">
        <f aca="false">IF(D928,E928/D928,0)</f>
        <v>1</v>
      </c>
    </row>
    <row r="929" customFormat="false" ht="12.75" hidden="false" customHeight="false" outlineLevel="0" collapsed="false">
      <c r="A929" s="9" t="n">
        <v>25</v>
      </c>
      <c r="B929" s="14" t="s">
        <v>1568</v>
      </c>
      <c r="C929" s="15" t="s">
        <v>1569</v>
      </c>
      <c r="D929" s="16" t="n">
        <v>4.2</v>
      </c>
      <c r="E929" s="9" t="n">
        <v>4.2</v>
      </c>
      <c r="F929" s="13" t="n">
        <f aca="false">IF(D929,E929/D929,0)</f>
        <v>1</v>
      </c>
    </row>
    <row r="930" customFormat="false" ht="12.75" hidden="false" customHeight="false" outlineLevel="0" collapsed="false">
      <c r="A930" s="9" t="n">
        <v>26</v>
      </c>
      <c r="B930" s="14" t="s">
        <v>1570</v>
      </c>
      <c r="C930" s="15" t="s">
        <v>1571</v>
      </c>
      <c r="D930" s="16" t="n">
        <v>19.7</v>
      </c>
      <c r="E930" s="9" t="n">
        <v>19.7</v>
      </c>
      <c r="F930" s="13" t="n">
        <f aca="false">IF(D930,E930/D930,0)</f>
        <v>1</v>
      </c>
    </row>
    <row r="931" customFormat="false" ht="12.75" hidden="false" customHeight="false" outlineLevel="0" collapsed="false">
      <c r="A931" s="9" t="n">
        <v>27</v>
      </c>
      <c r="B931" s="14" t="s">
        <v>1572</v>
      </c>
      <c r="C931" s="15" t="s">
        <v>1573</v>
      </c>
      <c r="D931" s="16" t="n">
        <v>6</v>
      </c>
      <c r="E931" s="9" t="n">
        <v>6</v>
      </c>
      <c r="F931" s="13" t="n">
        <f aca="false">IF(D931,E931/D931,0)</f>
        <v>1</v>
      </c>
    </row>
    <row r="932" customFormat="false" ht="12.75" hidden="false" customHeight="false" outlineLevel="0" collapsed="false">
      <c r="A932" s="9" t="n">
        <v>28</v>
      </c>
      <c r="B932" s="14" t="s">
        <v>1574</v>
      </c>
      <c r="C932" s="15" t="s">
        <v>1575</v>
      </c>
      <c r="D932" s="16" t="n">
        <v>2.1</v>
      </c>
      <c r="E932" s="9" t="n">
        <v>2.1</v>
      </c>
      <c r="F932" s="13" t="n">
        <f aca="false">IF(D932,E932/D932,0)</f>
        <v>1</v>
      </c>
    </row>
    <row r="933" customFormat="false" ht="12.75" hidden="false" customHeight="false" outlineLevel="0" collapsed="false">
      <c r="A933" s="9" t="n">
        <v>29</v>
      </c>
      <c r="B933" s="14" t="s">
        <v>1576</v>
      </c>
      <c r="C933" s="15" t="s">
        <v>1577</v>
      </c>
      <c r="D933" s="16" t="n">
        <v>2.4</v>
      </c>
      <c r="E933" s="9" t="n">
        <v>2.4</v>
      </c>
      <c r="F933" s="13" t="n">
        <f aca="false">IF(D933,E933/D933,0)</f>
        <v>1</v>
      </c>
    </row>
    <row r="934" customFormat="false" ht="12.75" hidden="false" customHeight="false" outlineLevel="0" collapsed="false">
      <c r="A934" s="9" t="n">
        <v>30</v>
      </c>
      <c r="B934" s="14" t="s">
        <v>1578</v>
      </c>
      <c r="C934" s="15" t="s">
        <v>1579</v>
      </c>
      <c r="D934" s="16" t="n">
        <v>2.3</v>
      </c>
      <c r="E934" s="9" t="n">
        <v>2.3</v>
      </c>
      <c r="F934" s="13" t="n">
        <f aca="false">IF(D934,E934/D934,0)</f>
        <v>1</v>
      </c>
    </row>
    <row r="935" customFormat="false" ht="12.75" hidden="false" customHeight="false" outlineLevel="0" collapsed="false">
      <c r="A935" s="9"/>
      <c r="B935" s="14"/>
      <c r="C935" s="15" t="s">
        <v>68</v>
      </c>
      <c r="D935" s="16" t="n">
        <f aca="false">SUM(D912:D934)</f>
        <v>151.4</v>
      </c>
      <c r="E935" s="16" t="n">
        <f aca="false">SUM(E912:E934)</f>
        <v>151.4</v>
      </c>
      <c r="F935" s="13" t="n">
        <f aca="false">IF(D935,E935/D935,0)</f>
        <v>1</v>
      </c>
    </row>
    <row r="936" customFormat="false" ht="12.75" hidden="false" customHeight="false" outlineLevel="0" collapsed="false">
      <c r="A936" s="9"/>
      <c r="B936" s="14"/>
      <c r="C936" s="15" t="s">
        <v>69</v>
      </c>
      <c r="D936" s="16" t="n">
        <f aca="false">SUM(D910+D935)</f>
        <v>248</v>
      </c>
      <c r="E936" s="16" t="n">
        <f aca="false">SUM(E910+E935)</f>
        <v>248</v>
      </c>
      <c r="F936" s="13" t="n">
        <f aca="false">IF(D936,E936/D936,0)</f>
        <v>1</v>
      </c>
    </row>
    <row r="937" customFormat="false" ht="12.75" hidden="false" customHeight="false" outlineLevel="0" collapsed="false">
      <c r="A937" s="9"/>
      <c r="B937" s="9"/>
      <c r="C937" s="10" t="s">
        <v>1580</v>
      </c>
      <c r="D937" s="9"/>
      <c r="E937" s="9"/>
      <c r="F937" s="13"/>
    </row>
    <row r="938" customFormat="false" ht="13.5" hidden="false" customHeight="false" outlineLevel="0" collapsed="false">
      <c r="A938" s="9"/>
      <c r="B938" s="14"/>
      <c r="C938" s="12" t="s">
        <v>9</v>
      </c>
      <c r="D938" s="9"/>
      <c r="E938" s="9"/>
      <c r="F938" s="13"/>
    </row>
    <row r="939" customFormat="false" ht="12.75" hidden="false" customHeight="false" outlineLevel="0" collapsed="false">
      <c r="A939" s="9" t="n">
        <v>1</v>
      </c>
      <c r="B939" s="14" t="s">
        <v>1581</v>
      </c>
      <c r="C939" s="15" t="s">
        <v>1582</v>
      </c>
      <c r="D939" s="16" t="n">
        <v>4.2</v>
      </c>
      <c r="E939" s="9" t="n">
        <v>4.2</v>
      </c>
      <c r="F939" s="13" t="n">
        <f aca="false">IF(D939,E939/D939,0)</f>
        <v>1</v>
      </c>
    </row>
    <row r="940" customFormat="false" ht="12.75" hidden="false" customHeight="false" outlineLevel="0" collapsed="false">
      <c r="A940" s="9" t="n">
        <v>2</v>
      </c>
      <c r="B940" s="14" t="s">
        <v>1583</v>
      </c>
      <c r="C940" s="15" t="s">
        <v>1584</v>
      </c>
      <c r="D940" s="16" t="n">
        <v>3.2</v>
      </c>
      <c r="E940" s="9" t="n">
        <v>3.2</v>
      </c>
      <c r="F940" s="13" t="n">
        <f aca="false">IF(D940,E940/D940,0)</f>
        <v>1</v>
      </c>
    </row>
    <row r="941" customFormat="false" ht="12.75" hidden="false" customHeight="false" outlineLevel="0" collapsed="false">
      <c r="A941" s="9" t="n">
        <v>3</v>
      </c>
      <c r="B941" s="14" t="s">
        <v>1585</v>
      </c>
      <c r="C941" s="15" t="s">
        <v>1586</v>
      </c>
      <c r="D941" s="16" t="n">
        <v>27.8</v>
      </c>
      <c r="E941" s="9" t="n">
        <v>27.8</v>
      </c>
      <c r="F941" s="13" t="n">
        <f aca="false">IF(D941,E941/D941,0)</f>
        <v>1</v>
      </c>
    </row>
    <row r="942" customFormat="false" ht="12.75" hidden="false" customHeight="false" outlineLevel="0" collapsed="false">
      <c r="A942" s="9" t="n">
        <v>4</v>
      </c>
      <c r="B942" s="14" t="s">
        <v>1587</v>
      </c>
      <c r="C942" s="15" t="s">
        <v>1588</v>
      </c>
      <c r="D942" s="16" t="n">
        <v>7.9</v>
      </c>
      <c r="E942" s="9" t="n">
        <v>7.9</v>
      </c>
      <c r="F942" s="13" t="n">
        <f aca="false">IF(D942,E942/D942,0)</f>
        <v>1</v>
      </c>
    </row>
    <row r="943" customFormat="false" ht="12.75" hidden="false" customHeight="false" outlineLevel="0" collapsed="false">
      <c r="A943" s="9" t="n">
        <v>5</v>
      </c>
      <c r="B943" s="14" t="s">
        <v>1589</v>
      </c>
      <c r="C943" s="15" t="s">
        <v>1590</v>
      </c>
      <c r="D943" s="16" t="n">
        <v>28.9</v>
      </c>
      <c r="E943" s="9" t="n">
        <v>28.9</v>
      </c>
      <c r="F943" s="13" t="n">
        <f aca="false">IF(D943,E943/D943,0)</f>
        <v>1</v>
      </c>
    </row>
    <row r="944" customFormat="false" ht="12.75" hidden="false" customHeight="false" outlineLevel="0" collapsed="false">
      <c r="A944" s="9" t="n">
        <v>6</v>
      </c>
      <c r="B944" s="14" t="s">
        <v>1591</v>
      </c>
      <c r="C944" s="15" t="s">
        <v>1592</v>
      </c>
      <c r="D944" s="16" t="n">
        <v>2.2</v>
      </c>
      <c r="E944" s="9" t="n">
        <v>2.2</v>
      </c>
      <c r="F944" s="13" t="n">
        <f aca="false">IF(D944,E944/D944,0)</f>
        <v>1</v>
      </c>
    </row>
    <row r="945" customFormat="false" ht="12.75" hidden="false" customHeight="false" outlineLevel="0" collapsed="false">
      <c r="A945" s="9"/>
      <c r="B945" s="14"/>
      <c r="C945" s="15" t="s">
        <v>28</v>
      </c>
      <c r="D945" s="16" t="n">
        <f aca="false">SUM(D939:D944)</f>
        <v>74.2</v>
      </c>
      <c r="E945" s="16" t="n">
        <f aca="false">SUM(E939:E944)</f>
        <v>74.2</v>
      </c>
      <c r="F945" s="13" t="n">
        <f aca="false">IF(D945,E945/D945,0)</f>
        <v>1</v>
      </c>
    </row>
    <row r="946" customFormat="false" ht="13.5" hidden="false" customHeight="false" outlineLevel="0" collapsed="false">
      <c r="A946" s="9"/>
      <c r="B946" s="14"/>
      <c r="C946" s="17" t="s">
        <v>29</v>
      </c>
      <c r="D946" s="9"/>
      <c r="E946" s="9"/>
      <c r="F946" s="13"/>
    </row>
    <row r="947" customFormat="false" ht="12.75" hidden="false" customHeight="false" outlineLevel="0" collapsed="false">
      <c r="A947" s="9" t="n">
        <v>7</v>
      </c>
      <c r="B947" s="14" t="s">
        <v>1593</v>
      </c>
      <c r="C947" s="15" t="s">
        <v>1594</v>
      </c>
      <c r="D947" s="16" t="n">
        <v>3.2</v>
      </c>
      <c r="E947" s="9" t="n">
        <v>3.2</v>
      </c>
      <c r="F947" s="13" t="n">
        <f aca="false">IF(D947,E947/D947,0)</f>
        <v>1</v>
      </c>
    </row>
    <row r="948" customFormat="false" ht="12.75" hidden="false" customHeight="false" outlineLevel="0" collapsed="false">
      <c r="A948" s="9" t="n">
        <v>8</v>
      </c>
      <c r="B948" s="14" t="s">
        <v>1595</v>
      </c>
      <c r="C948" s="15" t="s">
        <v>1596</v>
      </c>
      <c r="D948" s="16" t="n">
        <v>2.6</v>
      </c>
      <c r="E948" s="9" t="n">
        <v>2.6</v>
      </c>
      <c r="F948" s="13" t="n">
        <f aca="false">IF(D948,E948/D948,0)</f>
        <v>1</v>
      </c>
    </row>
    <row r="949" customFormat="false" ht="12.75" hidden="false" customHeight="false" outlineLevel="0" collapsed="false">
      <c r="A949" s="9" t="n">
        <v>9</v>
      </c>
      <c r="B949" s="14" t="s">
        <v>1597</v>
      </c>
      <c r="C949" s="15" t="s">
        <v>1598</v>
      </c>
      <c r="D949" s="16" t="n">
        <v>15.7</v>
      </c>
      <c r="E949" s="9" t="n">
        <v>15.7</v>
      </c>
      <c r="F949" s="13" t="n">
        <f aca="false">IF(D949,E949/D949,0)</f>
        <v>1</v>
      </c>
    </row>
    <row r="950" customFormat="false" ht="12.75" hidden="false" customHeight="false" outlineLevel="0" collapsed="false">
      <c r="A950" s="9" t="n">
        <v>10</v>
      </c>
      <c r="B950" s="14" t="s">
        <v>1599</v>
      </c>
      <c r="C950" s="15" t="s">
        <v>1600</v>
      </c>
      <c r="D950" s="16" t="n">
        <v>11.4</v>
      </c>
      <c r="E950" s="9" t="n">
        <v>11.4</v>
      </c>
      <c r="F950" s="13" t="n">
        <f aca="false">IF(D950,E950/D950,0)</f>
        <v>1</v>
      </c>
    </row>
    <row r="951" customFormat="false" ht="12.75" hidden="false" customHeight="false" outlineLevel="0" collapsed="false">
      <c r="A951" s="9" t="n">
        <v>11</v>
      </c>
      <c r="B951" s="14" t="s">
        <v>1601</v>
      </c>
      <c r="C951" s="15" t="s">
        <v>1602</v>
      </c>
      <c r="D951" s="16" t="n">
        <v>19.2</v>
      </c>
      <c r="E951" s="9" t="n">
        <v>19.2</v>
      </c>
      <c r="F951" s="26" t="n">
        <f aca="false">IF(D951,E951/D951,0)</f>
        <v>1</v>
      </c>
    </row>
    <row r="952" customFormat="false" ht="12.75" hidden="false" customHeight="false" outlineLevel="0" collapsed="false">
      <c r="A952" s="9" t="n">
        <v>12</v>
      </c>
      <c r="B952" s="14" t="s">
        <v>1603</v>
      </c>
      <c r="C952" s="15" t="s">
        <v>1604</v>
      </c>
      <c r="D952" s="16" t="n">
        <v>1.8</v>
      </c>
      <c r="E952" s="9" t="n">
        <v>1.8</v>
      </c>
      <c r="F952" s="13" t="n">
        <f aca="false">IF(D952,E952/D952,0)</f>
        <v>1</v>
      </c>
    </row>
    <row r="953" customFormat="false" ht="12.75" hidden="false" customHeight="false" outlineLevel="0" collapsed="false">
      <c r="A953" s="9" t="n">
        <v>13</v>
      </c>
      <c r="B953" s="14" t="s">
        <v>1605</v>
      </c>
      <c r="C953" s="15" t="s">
        <v>1606</v>
      </c>
      <c r="D953" s="16" t="n">
        <v>10.9</v>
      </c>
      <c r="E953" s="9" t="n">
        <v>10.9</v>
      </c>
      <c r="F953" s="13" t="n">
        <f aca="false">IF(D953,E953/D953,0)</f>
        <v>1</v>
      </c>
    </row>
    <row r="954" customFormat="false" ht="12.75" hidden="false" customHeight="false" outlineLevel="0" collapsed="false">
      <c r="A954" s="9" t="n">
        <v>14</v>
      </c>
      <c r="B954" s="14" t="s">
        <v>1607</v>
      </c>
      <c r="C954" s="15" t="s">
        <v>1608</v>
      </c>
      <c r="D954" s="16" t="n">
        <v>6.4</v>
      </c>
      <c r="E954" s="9" t="n">
        <v>6.4</v>
      </c>
      <c r="F954" s="13" t="n">
        <f aca="false">IF(D954,E954/D954,0)</f>
        <v>1</v>
      </c>
    </row>
    <row r="955" customFormat="false" ht="12.75" hidden="false" customHeight="false" outlineLevel="0" collapsed="false">
      <c r="A955" s="9" t="n">
        <v>15</v>
      </c>
      <c r="B955" s="14" t="s">
        <v>1609</v>
      </c>
      <c r="C955" s="15" t="s">
        <v>1610</v>
      </c>
      <c r="D955" s="16" t="n">
        <v>4.2</v>
      </c>
      <c r="E955" s="9" t="n">
        <v>4.2</v>
      </c>
      <c r="F955" s="13" t="n">
        <f aca="false">IF(D955,E955/D955,0)</f>
        <v>1</v>
      </c>
    </row>
    <row r="956" customFormat="false" ht="12.75" hidden="false" customHeight="false" outlineLevel="0" collapsed="false">
      <c r="A956" s="9" t="n">
        <v>16</v>
      </c>
      <c r="B956" s="14" t="s">
        <v>1611</v>
      </c>
      <c r="C956" s="15" t="s">
        <v>1612</v>
      </c>
      <c r="D956" s="16" t="n">
        <v>2</v>
      </c>
      <c r="E956" s="9" t="n">
        <v>2</v>
      </c>
      <c r="F956" s="13" t="n">
        <f aca="false">IF(D956,E956/D956,0)</f>
        <v>1</v>
      </c>
    </row>
    <row r="957" customFormat="false" ht="12.75" hidden="false" customHeight="false" outlineLevel="0" collapsed="false">
      <c r="A957" s="9" t="n">
        <v>17</v>
      </c>
      <c r="B957" s="14" t="s">
        <v>1613</v>
      </c>
      <c r="C957" s="15" t="s">
        <v>1614</v>
      </c>
      <c r="D957" s="16" t="n">
        <v>2.4</v>
      </c>
      <c r="E957" s="9" t="n">
        <v>2.4</v>
      </c>
      <c r="F957" s="13" t="n">
        <f aca="false">IF(D957,E957/D957,0)</f>
        <v>1</v>
      </c>
    </row>
    <row r="958" customFormat="false" ht="12.75" hidden="false" customHeight="false" outlineLevel="0" collapsed="false">
      <c r="A958" s="9" t="n">
        <v>18</v>
      </c>
      <c r="B958" s="14" t="s">
        <v>1615</v>
      </c>
      <c r="C958" s="15" t="s">
        <v>1616</v>
      </c>
      <c r="D958" s="16" t="n">
        <v>4.8</v>
      </c>
      <c r="E958" s="9" t="n">
        <v>4.8</v>
      </c>
      <c r="F958" s="13" t="n">
        <f aca="false">IF(D958,E958/D958,0)</f>
        <v>1</v>
      </c>
    </row>
    <row r="959" customFormat="false" ht="12.75" hidden="false" customHeight="false" outlineLevel="0" collapsed="false">
      <c r="A959" s="9" t="n">
        <v>19</v>
      </c>
      <c r="B959" s="14" t="s">
        <v>1617</v>
      </c>
      <c r="C959" s="15" t="s">
        <v>1618</v>
      </c>
      <c r="D959" s="16" t="n">
        <v>1.4</v>
      </c>
      <c r="E959" s="9" t="n">
        <v>1.4</v>
      </c>
      <c r="F959" s="13" t="n">
        <f aca="false">IF(D959,E959/D959,0)</f>
        <v>1</v>
      </c>
    </row>
    <row r="960" customFormat="false" ht="12.75" hidden="false" customHeight="false" outlineLevel="0" collapsed="false">
      <c r="A960" s="9" t="n">
        <v>20</v>
      </c>
      <c r="B960" s="14" t="s">
        <v>1619</v>
      </c>
      <c r="C960" s="15" t="s">
        <v>1620</v>
      </c>
      <c r="D960" s="16" t="n">
        <v>4.1</v>
      </c>
      <c r="E960" s="9" t="n">
        <v>4.1</v>
      </c>
      <c r="F960" s="13" t="n">
        <f aca="false">IF(D960,E960/D960,0)</f>
        <v>1</v>
      </c>
    </row>
    <row r="961" customFormat="false" ht="12.75" hidden="false" customHeight="false" outlineLevel="0" collapsed="false">
      <c r="A961" s="9" t="n">
        <v>21</v>
      </c>
      <c r="B961" s="14" t="s">
        <v>1621</v>
      </c>
      <c r="C961" s="15" t="s">
        <v>1622</v>
      </c>
      <c r="D961" s="16" t="n">
        <v>13.2</v>
      </c>
      <c r="E961" s="9" t="n">
        <v>13.2</v>
      </c>
      <c r="F961" s="13" t="n">
        <f aca="false">IF(D961,E961/D961,0)</f>
        <v>1</v>
      </c>
    </row>
    <row r="962" customFormat="false" ht="12.75" hidden="false" customHeight="false" outlineLevel="0" collapsed="false">
      <c r="A962" s="9" t="n">
        <v>22</v>
      </c>
      <c r="B962" s="14" t="s">
        <v>1623</v>
      </c>
      <c r="C962" s="15" t="s">
        <v>1624</v>
      </c>
      <c r="D962" s="16" t="n">
        <v>2.6</v>
      </c>
      <c r="E962" s="9" t="n">
        <v>2.6</v>
      </c>
      <c r="F962" s="13" t="n">
        <f aca="false">IF(D962,E962/D962,0)</f>
        <v>1</v>
      </c>
    </row>
    <row r="963" customFormat="false" ht="12.75" hidden="false" customHeight="false" outlineLevel="0" collapsed="false">
      <c r="A963" s="9" t="n">
        <v>23</v>
      </c>
      <c r="B963" s="14" t="s">
        <v>1625</v>
      </c>
      <c r="C963" s="15" t="s">
        <v>1626</v>
      </c>
      <c r="D963" s="16" t="n">
        <v>17.6</v>
      </c>
      <c r="E963" s="9" t="n">
        <v>17.6</v>
      </c>
      <c r="F963" s="13" t="n">
        <f aca="false">IF(D963,E963/D963,0)</f>
        <v>1</v>
      </c>
    </row>
    <row r="964" customFormat="false" ht="12.75" hidden="false" customHeight="false" outlineLevel="0" collapsed="false">
      <c r="A964" s="9" t="n">
        <v>24</v>
      </c>
      <c r="B964" s="14" t="s">
        <v>1627</v>
      </c>
      <c r="C964" s="15" t="s">
        <v>1628</v>
      </c>
      <c r="D964" s="16" t="n">
        <v>1.1</v>
      </c>
      <c r="E964" s="9" t="n">
        <v>1.1</v>
      </c>
      <c r="F964" s="13" t="n">
        <f aca="false">IF(D964,E964/D964,0)</f>
        <v>1</v>
      </c>
    </row>
    <row r="965" customFormat="false" ht="12.75" hidden="false" customHeight="false" outlineLevel="0" collapsed="false">
      <c r="A965" s="9" t="n">
        <v>25</v>
      </c>
      <c r="B965" s="14" t="s">
        <v>1629</v>
      </c>
      <c r="C965" s="15" t="s">
        <v>1630</v>
      </c>
      <c r="D965" s="16" t="n">
        <v>8.1</v>
      </c>
      <c r="E965" s="9" t="n">
        <v>8.1</v>
      </c>
      <c r="F965" s="13" t="n">
        <f aca="false">IF(D965,E965/D965,0)</f>
        <v>1</v>
      </c>
    </row>
    <row r="966" customFormat="false" ht="25.5" hidden="false" customHeight="false" outlineLevel="0" collapsed="false">
      <c r="A966" s="9" t="n">
        <v>26</v>
      </c>
      <c r="B966" s="14" t="s">
        <v>1631</v>
      </c>
      <c r="C966" s="15" t="s">
        <v>1632</v>
      </c>
      <c r="D966" s="16" t="n">
        <v>2.1</v>
      </c>
      <c r="E966" s="9" t="n">
        <v>2.1</v>
      </c>
      <c r="F966" s="13" t="n">
        <f aca="false">IF(D966,E966/D966,0)</f>
        <v>1</v>
      </c>
    </row>
    <row r="967" customFormat="false" ht="12.75" hidden="false" customHeight="false" outlineLevel="0" collapsed="false">
      <c r="A967" s="9" t="n">
        <v>27</v>
      </c>
      <c r="B967" s="14" t="s">
        <v>1633</v>
      </c>
      <c r="C967" s="15" t="s">
        <v>1634</v>
      </c>
      <c r="D967" s="16" t="n">
        <v>4.2</v>
      </c>
      <c r="E967" s="9" t="n">
        <v>4.2</v>
      </c>
      <c r="F967" s="13" t="n">
        <f aca="false">IF(D967,E967/D967,0)</f>
        <v>1</v>
      </c>
    </row>
    <row r="968" customFormat="false" ht="12.75" hidden="false" customHeight="false" outlineLevel="0" collapsed="false">
      <c r="A968" s="9" t="n">
        <v>28</v>
      </c>
      <c r="B968" s="14" t="s">
        <v>1635</v>
      </c>
      <c r="C968" s="15" t="s">
        <v>1636</v>
      </c>
      <c r="D968" s="16" t="n">
        <v>2.4</v>
      </c>
      <c r="E968" s="9" t="n">
        <v>2.4</v>
      </c>
      <c r="F968" s="13" t="n">
        <f aca="false">IF(D968,E968/D968,0)</f>
        <v>1</v>
      </c>
    </row>
    <row r="969" customFormat="false" ht="12.75" hidden="false" customHeight="false" outlineLevel="0" collapsed="false">
      <c r="A969" s="9" t="n">
        <v>29</v>
      </c>
      <c r="B969" s="14" t="s">
        <v>1637</v>
      </c>
      <c r="C969" s="15" t="s">
        <v>1638</v>
      </c>
      <c r="D969" s="16" t="n">
        <v>0.9</v>
      </c>
      <c r="E969" s="9" t="n">
        <v>0.9</v>
      </c>
      <c r="F969" s="13" t="n">
        <f aca="false">IF(D969,E969/D969,0)</f>
        <v>1</v>
      </c>
    </row>
    <row r="970" customFormat="false" ht="12.75" hidden="false" customHeight="false" outlineLevel="0" collapsed="false">
      <c r="A970" s="9" t="n">
        <v>30</v>
      </c>
      <c r="B970" s="14" t="s">
        <v>1639</v>
      </c>
      <c r="C970" s="15" t="s">
        <v>1640</v>
      </c>
      <c r="D970" s="16" t="n">
        <v>5.9</v>
      </c>
      <c r="E970" s="9" t="n">
        <v>5.9</v>
      </c>
      <c r="F970" s="13" t="n">
        <f aca="false">IF(D970,E970/D970,0)</f>
        <v>1</v>
      </c>
    </row>
    <row r="971" customFormat="false" ht="12.75" hidden="false" customHeight="false" outlineLevel="0" collapsed="false">
      <c r="A971" s="9" t="n">
        <v>31</v>
      </c>
      <c r="B971" s="14" t="s">
        <v>1641</v>
      </c>
      <c r="C971" s="15" t="s">
        <v>1642</v>
      </c>
      <c r="D971" s="16" t="n">
        <v>11.1</v>
      </c>
      <c r="E971" s="9" t="n">
        <v>11.1</v>
      </c>
      <c r="F971" s="13" t="n">
        <f aca="false">IF(D971,E971/D971,0)</f>
        <v>1</v>
      </c>
    </row>
    <row r="972" customFormat="false" ht="12.75" hidden="false" customHeight="false" outlineLevel="0" collapsed="false">
      <c r="A972" s="9" t="n">
        <v>32</v>
      </c>
      <c r="B972" s="14" t="s">
        <v>1643</v>
      </c>
      <c r="C972" s="15" t="s">
        <v>1644</v>
      </c>
      <c r="D972" s="16" t="n">
        <v>6.2</v>
      </c>
      <c r="E972" s="9" t="n">
        <v>6.2</v>
      </c>
      <c r="F972" s="13" t="n">
        <f aca="false">IF(D972,E972/D972,0)</f>
        <v>1</v>
      </c>
    </row>
    <row r="973" customFormat="false" ht="12.75" hidden="false" customHeight="false" outlineLevel="0" collapsed="false">
      <c r="A973" s="9" t="n">
        <v>33</v>
      </c>
      <c r="B973" s="14" t="s">
        <v>1645</v>
      </c>
      <c r="C973" s="15" t="s">
        <v>1646</v>
      </c>
      <c r="D973" s="16" t="n">
        <v>1.4</v>
      </c>
      <c r="E973" s="9" t="n">
        <v>1.4</v>
      </c>
      <c r="F973" s="13" t="n">
        <f aca="false">IF(D973,E973/D973,0)</f>
        <v>1</v>
      </c>
    </row>
    <row r="974" customFormat="false" ht="12.75" hidden="false" customHeight="false" outlineLevel="0" collapsed="false">
      <c r="A974" s="9" t="n">
        <v>34</v>
      </c>
      <c r="B974" s="14" t="s">
        <v>1647</v>
      </c>
      <c r="C974" s="15" t="s">
        <v>1648</v>
      </c>
      <c r="D974" s="16" t="n">
        <v>0.9</v>
      </c>
      <c r="E974" s="9" t="n">
        <v>0.9</v>
      </c>
      <c r="F974" s="13" t="n">
        <f aca="false">IF(D974,E974/D974,0)</f>
        <v>1</v>
      </c>
    </row>
    <row r="975" customFormat="false" ht="12.75" hidden="false" customHeight="false" outlineLevel="0" collapsed="false">
      <c r="A975" s="9" t="n">
        <v>35</v>
      </c>
      <c r="B975" s="14" t="s">
        <v>1649</v>
      </c>
      <c r="C975" s="15" t="s">
        <v>1650</v>
      </c>
      <c r="D975" s="16" t="n">
        <v>5.6</v>
      </c>
      <c r="E975" s="9" t="n">
        <v>5.6</v>
      </c>
      <c r="F975" s="13" t="n">
        <f aca="false">IF(D975,E975/D975,0)</f>
        <v>1</v>
      </c>
    </row>
    <row r="976" customFormat="false" ht="12.75" hidden="false" customHeight="false" outlineLevel="0" collapsed="false">
      <c r="A976" s="9" t="n">
        <v>36</v>
      </c>
      <c r="B976" s="14" t="s">
        <v>1651</v>
      </c>
      <c r="C976" s="15" t="s">
        <v>1652</v>
      </c>
      <c r="D976" s="16" t="n">
        <v>6.1</v>
      </c>
      <c r="E976" s="9" t="n">
        <v>6.1</v>
      </c>
      <c r="F976" s="13" t="n">
        <f aca="false">IF(D976,E976/D976,0)</f>
        <v>1</v>
      </c>
    </row>
    <row r="977" customFormat="false" ht="12.75" hidden="false" customHeight="false" outlineLevel="0" collapsed="false">
      <c r="A977" s="9" t="n">
        <v>37</v>
      </c>
      <c r="B977" s="14" t="s">
        <v>1653</v>
      </c>
      <c r="C977" s="15" t="s">
        <v>1654</v>
      </c>
      <c r="D977" s="16" t="n">
        <v>1</v>
      </c>
      <c r="E977" s="9" t="n">
        <v>1</v>
      </c>
      <c r="F977" s="13" t="n">
        <f aca="false">IF(D977,E977/D977,0)</f>
        <v>1</v>
      </c>
    </row>
    <row r="978" customFormat="false" ht="12.75" hidden="false" customHeight="false" outlineLevel="0" collapsed="false">
      <c r="A978" s="9" t="n">
        <v>38</v>
      </c>
      <c r="B978" s="14" t="s">
        <v>1655</v>
      </c>
      <c r="C978" s="15" t="s">
        <v>1656</v>
      </c>
      <c r="D978" s="16" t="n">
        <v>8.5</v>
      </c>
      <c r="E978" s="9" t="n">
        <v>8.5</v>
      </c>
      <c r="F978" s="13" t="n">
        <f aca="false">IF(D978,E978/D978,0)</f>
        <v>1</v>
      </c>
    </row>
    <row r="979" customFormat="false" ht="12.75" hidden="false" customHeight="false" outlineLevel="0" collapsed="false">
      <c r="A979" s="9" t="n">
        <v>39</v>
      </c>
      <c r="B979" s="14" t="s">
        <v>1657</v>
      </c>
      <c r="C979" s="15" t="s">
        <v>1658</v>
      </c>
      <c r="D979" s="16" t="n">
        <v>5.1</v>
      </c>
      <c r="E979" s="9" t="n">
        <v>5.1</v>
      </c>
      <c r="F979" s="13" t="n">
        <f aca="false">IF(D979,E979/D979,0)</f>
        <v>1</v>
      </c>
    </row>
    <row r="980" customFormat="false" ht="12.75" hidden="false" customHeight="false" outlineLevel="0" collapsed="false">
      <c r="A980" s="9" t="n">
        <v>40</v>
      </c>
      <c r="B980" s="14" t="s">
        <v>1659</v>
      </c>
      <c r="C980" s="15" t="s">
        <v>1660</v>
      </c>
      <c r="D980" s="16" t="n">
        <v>5.4</v>
      </c>
      <c r="E980" s="9" t="n">
        <v>5.4</v>
      </c>
      <c r="F980" s="13" t="n">
        <f aca="false">IF(D980,E980/D980,0)</f>
        <v>1</v>
      </c>
    </row>
    <row r="981" customFormat="false" ht="12.75" hidden="false" customHeight="false" outlineLevel="0" collapsed="false">
      <c r="A981" s="9" t="n">
        <v>41</v>
      </c>
      <c r="B981" s="14" t="s">
        <v>1661</v>
      </c>
      <c r="C981" s="15" t="s">
        <v>1662</v>
      </c>
      <c r="D981" s="16" t="n">
        <v>1</v>
      </c>
      <c r="E981" s="9" t="n">
        <v>1</v>
      </c>
      <c r="F981" s="13" t="n">
        <f aca="false">IF(D981,E981/D981,0)</f>
        <v>1</v>
      </c>
    </row>
    <row r="982" customFormat="false" ht="12.75" hidden="false" customHeight="false" outlineLevel="0" collapsed="false">
      <c r="A982" s="9" t="n">
        <v>42</v>
      </c>
      <c r="B982" s="14" t="s">
        <v>1663</v>
      </c>
      <c r="C982" s="15" t="s">
        <v>1664</v>
      </c>
      <c r="D982" s="16" t="n">
        <v>3.1</v>
      </c>
      <c r="E982" s="9" t="n">
        <v>3.1</v>
      </c>
      <c r="F982" s="13" t="n">
        <f aca="false">IF(D982,E982/D982,0)</f>
        <v>1</v>
      </c>
    </row>
    <row r="983" customFormat="false" ht="12.75" hidden="false" customHeight="false" outlineLevel="0" collapsed="false">
      <c r="A983" s="9" t="n">
        <v>43</v>
      </c>
      <c r="B983" s="14" t="s">
        <v>1665</v>
      </c>
      <c r="C983" s="15" t="s">
        <v>1666</v>
      </c>
      <c r="D983" s="16" t="n">
        <v>1</v>
      </c>
      <c r="E983" s="9" t="n">
        <v>1</v>
      </c>
      <c r="F983" s="13" t="n">
        <f aca="false">IF(D983,E983/D983,0)</f>
        <v>1</v>
      </c>
    </row>
    <row r="984" customFormat="false" ht="12.75" hidden="false" customHeight="false" outlineLevel="0" collapsed="false">
      <c r="A984" s="9" t="n">
        <v>44</v>
      </c>
      <c r="B984" s="14" t="s">
        <v>1667</v>
      </c>
      <c r="C984" s="15" t="s">
        <v>1668</v>
      </c>
      <c r="D984" s="16" t="n">
        <v>1</v>
      </c>
      <c r="E984" s="9" t="n">
        <v>1</v>
      </c>
      <c r="F984" s="13" t="n">
        <f aca="false">IF(D984,E984/D984,0)</f>
        <v>1</v>
      </c>
    </row>
    <row r="985" customFormat="false" ht="12.75" hidden="false" customHeight="false" outlineLevel="0" collapsed="false">
      <c r="A985" s="9" t="n">
        <v>45</v>
      </c>
      <c r="B985" s="14" t="s">
        <v>1669</v>
      </c>
      <c r="C985" s="15" t="s">
        <v>1670</v>
      </c>
      <c r="D985" s="16" t="n">
        <v>0.6</v>
      </c>
      <c r="E985" s="9" t="n">
        <v>0.6</v>
      </c>
      <c r="F985" s="13" t="n">
        <f aca="false">IF(D985,E985/D985,0)</f>
        <v>1</v>
      </c>
    </row>
    <row r="986" customFormat="false" ht="12.75" hidden="false" customHeight="false" outlineLevel="0" collapsed="false">
      <c r="A986" s="9" t="n">
        <v>46</v>
      </c>
      <c r="B986" s="14" t="s">
        <v>1671</v>
      </c>
      <c r="C986" s="15" t="s">
        <v>1672</v>
      </c>
      <c r="D986" s="16" t="n">
        <v>0.5</v>
      </c>
      <c r="E986" s="9" t="n">
        <v>0.5</v>
      </c>
      <c r="F986" s="13" t="n">
        <f aca="false">IF(D986,E986/D986,0)</f>
        <v>1</v>
      </c>
    </row>
    <row r="987" customFormat="false" ht="12.75" hidden="false" customHeight="false" outlineLevel="0" collapsed="false">
      <c r="A987" s="9" t="n">
        <v>47</v>
      </c>
      <c r="B987" s="14" t="s">
        <v>1673</v>
      </c>
      <c r="C987" s="15" t="s">
        <v>1674</v>
      </c>
      <c r="D987" s="16" t="n">
        <v>1.8</v>
      </c>
      <c r="E987" s="9" t="n">
        <v>1.8</v>
      </c>
      <c r="F987" s="13" t="n">
        <f aca="false">IF(D987,E987/D987,0)</f>
        <v>1</v>
      </c>
    </row>
    <row r="988" customFormat="false" ht="12.75" hidden="false" customHeight="false" outlineLevel="0" collapsed="false">
      <c r="A988" s="9" t="n">
        <v>48</v>
      </c>
      <c r="B988" s="14" t="s">
        <v>1675</v>
      </c>
      <c r="C988" s="15" t="s">
        <v>1676</v>
      </c>
      <c r="D988" s="16" t="n">
        <v>1.9</v>
      </c>
      <c r="E988" s="9" t="n">
        <v>1.9</v>
      </c>
      <c r="F988" s="13" t="n">
        <f aca="false">IF(D988,E988/D988,0)</f>
        <v>1</v>
      </c>
    </row>
    <row r="989" customFormat="false" ht="12.75" hidden="false" customHeight="false" outlineLevel="0" collapsed="false">
      <c r="A989" s="9"/>
      <c r="B989" s="9"/>
      <c r="C989" s="15" t="s">
        <v>68</v>
      </c>
      <c r="D989" s="16" t="n">
        <f aca="false">SUM(D947:D988)</f>
        <v>210.4</v>
      </c>
      <c r="E989" s="16" t="n">
        <f aca="false">SUM(E947:E988)</f>
        <v>210.4</v>
      </c>
      <c r="F989" s="13" t="n">
        <f aca="false">IF(D989,E989/D989,0)</f>
        <v>1</v>
      </c>
    </row>
    <row r="990" customFormat="false" ht="12.75" hidden="false" customHeight="false" outlineLevel="0" collapsed="false">
      <c r="A990" s="9"/>
      <c r="B990" s="9"/>
      <c r="C990" s="15" t="s">
        <v>69</v>
      </c>
      <c r="D990" s="16" t="n">
        <f aca="false">SUM(D945+D989)</f>
        <v>284.6</v>
      </c>
      <c r="E990" s="16" t="n">
        <f aca="false">SUM(E945+E989)</f>
        <v>284.6</v>
      </c>
      <c r="F990" s="13" t="n">
        <f aca="false">IF(D990,E990/D990,0)</f>
        <v>1</v>
      </c>
    </row>
    <row r="991" customFormat="false" ht="12.75" hidden="false" customHeight="false" outlineLevel="0" collapsed="false">
      <c r="A991" s="9"/>
      <c r="B991" s="9"/>
      <c r="C991" s="14" t="s">
        <v>1677</v>
      </c>
      <c r="D991" s="9"/>
      <c r="E991" s="9"/>
      <c r="F991" s="13"/>
    </row>
    <row r="992" customFormat="false" ht="13.5" hidden="false" customHeight="false" outlineLevel="0" collapsed="false">
      <c r="A992" s="9"/>
      <c r="B992" s="14"/>
      <c r="C992" s="12" t="s">
        <v>9</v>
      </c>
      <c r="D992" s="9"/>
      <c r="E992" s="9"/>
      <c r="F992" s="13"/>
    </row>
    <row r="993" customFormat="false" ht="25.5" hidden="false" customHeight="false" outlineLevel="0" collapsed="false">
      <c r="A993" s="9" t="n">
        <v>1</v>
      </c>
      <c r="B993" s="14" t="s">
        <v>1678</v>
      </c>
      <c r="C993" s="15" t="s">
        <v>1679</v>
      </c>
      <c r="D993" s="16" t="n">
        <v>1.1</v>
      </c>
      <c r="E993" s="9" t="n">
        <v>1.1</v>
      </c>
      <c r="F993" s="13" t="n">
        <f aca="false">IF(D993,E993/D993,0)</f>
        <v>1</v>
      </c>
    </row>
    <row r="994" customFormat="false" ht="12.75" hidden="false" customHeight="false" outlineLevel="0" collapsed="false">
      <c r="A994" s="9" t="n">
        <v>2</v>
      </c>
      <c r="B994" s="14" t="s">
        <v>1680</v>
      </c>
      <c r="C994" s="15" t="s">
        <v>1681</v>
      </c>
      <c r="D994" s="16" t="n">
        <v>36.6</v>
      </c>
      <c r="E994" s="9" t="n">
        <v>36.6</v>
      </c>
      <c r="F994" s="13" t="n">
        <f aca="false">IF(D994,E994/D994,0)</f>
        <v>1</v>
      </c>
    </row>
    <row r="995" customFormat="false" ht="25.5" hidden="false" customHeight="false" outlineLevel="0" collapsed="false">
      <c r="A995" s="9" t="n">
        <v>3</v>
      </c>
      <c r="B995" s="14" t="s">
        <v>1682</v>
      </c>
      <c r="C995" s="15" t="s">
        <v>1683</v>
      </c>
      <c r="D995" s="16" t="n">
        <v>52.6</v>
      </c>
      <c r="E995" s="9" t="n">
        <v>52.6</v>
      </c>
      <c r="F995" s="13" t="n">
        <f aca="false">IF(D995,E995/D995,0)</f>
        <v>1</v>
      </c>
    </row>
    <row r="996" customFormat="false" ht="12.75" hidden="false" customHeight="false" outlineLevel="0" collapsed="false">
      <c r="A996" s="9" t="n">
        <v>4</v>
      </c>
      <c r="B996" s="14" t="s">
        <v>1684</v>
      </c>
      <c r="C996" s="15" t="s">
        <v>1685</v>
      </c>
      <c r="D996" s="16" t="n">
        <v>6.4</v>
      </c>
      <c r="E996" s="9" t="n">
        <v>6.4</v>
      </c>
      <c r="F996" s="13" t="n">
        <f aca="false">IF(D996,E996/D996,0)</f>
        <v>1</v>
      </c>
    </row>
    <row r="997" customFormat="false" ht="12.75" hidden="false" customHeight="false" outlineLevel="0" collapsed="false">
      <c r="A997" s="9" t="n">
        <v>5</v>
      </c>
      <c r="B997" s="14" t="s">
        <v>874</v>
      </c>
      <c r="C997" s="15" t="s">
        <v>1686</v>
      </c>
      <c r="D997" s="16" t="n">
        <v>4.6</v>
      </c>
      <c r="E997" s="9" t="n">
        <v>4.6</v>
      </c>
      <c r="F997" s="13" t="n">
        <f aca="false">IF(D997,E997/D997,0)</f>
        <v>1</v>
      </c>
    </row>
    <row r="998" customFormat="false" ht="12.75" hidden="false" customHeight="false" outlineLevel="0" collapsed="false">
      <c r="A998" s="9" t="n">
        <v>6</v>
      </c>
      <c r="B998" s="14" t="s">
        <v>783</v>
      </c>
      <c r="C998" s="15" t="s">
        <v>784</v>
      </c>
      <c r="D998" s="16" t="n">
        <v>7.5</v>
      </c>
      <c r="E998" s="9" t="n">
        <v>0.7</v>
      </c>
      <c r="F998" s="13" t="n">
        <f aca="false">IF(D998,E998/D998,0)</f>
        <v>0.0933333333333333</v>
      </c>
    </row>
    <row r="999" customFormat="false" ht="12.75" hidden="false" customHeight="false" outlineLevel="0" collapsed="false">
      <c r="A999" s="9" t="n">
        <v>7</v>
      </c>
      <c r="B999" s="14" t="s">
        <v>1687</v>
      </c>
      <c r="C999" s="15" t="s">
        <v>1688</v>
      </c>
      <c r="D999" s="16" t="n">
        <v>5.1</v>
      </c>
      <c r="E999" s="9" t="n">
        <v>5.1</v>
      </c>
      <c r="F999" s="13" t="n">
        <f aca="false">IF(D999,E999/D999,0)</f>
        <v>1</v>
      </c>
    </row>
    <row r="1000" customFormat="false" ht="12.75" hidden="false" customHeight="false" outlineLevel="0" collapsed="false">
      <c r="A1000" s="9"/>
      <c r="B1000" s="14"/>
      <c r="C1000" s="15" t="s">
        <v>1689</v>
      </c>
      <c r="D1000" s="16" t="n">
        <f aca="false">SUM(D993:D999)</f>
        <v>113.9</v>
      </c>
      <c r="E1000" s="16" t="n">
        <f aca="false">SUM(E993:E999)</f>
        <v>107.1</v>
      </c>
      <c r="F1000" s="13" t="n">
        <f aca="false">IF(D1000,E1000/D1000,0)</f>
        <v>0.940298507462687</v>
      </c>
    </row>
    <row r="1001" customFormat="false" ht="13.5" hidden="false" customHeight="false" outlineLevel="0" collapsed="false">
      <c r="A1001" s="9"/>
      <c r="B1001" s="14"/>
      <c r="C1001" s="17" t="s">
        <v>29</v>
      </c>
      <c r="D1001" s="9"/>
      <c r="E1001" s="9"/>
      <c r="F1001" s="13"/>
    </row>
    <row r="1002" customFormat="false" ht="12.75" hidden="false" customHeight="false" outlineLevel="0" collapsed="false">
      <c r="A1002" s="9" t="n">
        <v>8</v>
      </c>
      <c r="B1002" s="14" t="s">
        <v>1690</v>
      </c>
      <c r="C1002" s="15" t="s">
        <v>1691</v>
      </c>
      <c r="D1002" s="16" t="n">
        <v>16.1</v>
      </c>
      <c r="E1002" s="9" t="n">
        <v>16.1</v>
      </c>
      <c r="F1002" s="13" t="n">
        <f aca="false">IF(D1002,E1002/D1002,0)</f>
        <v>1</v>
      </c>
    </row>
    <row r="1003" customFormat="false" ht="12.75" hidden="false" customHeight="false" outlineLevel="0" collapsed="false">
      <c r="A1003" s="9" t="n">
        <v>9</v>
      </c>
      <c r="B1003" s="14" t="s">
        <v>1692</v>
      </c>
      <c r="C1003" s="15" t="s">
        <v>1693</v>
      </c>
      <c r="D1003" s="16" t="n">
        <v>10</v>
      </c>
      <c r="E1003" s="9" t="n">
        <v>10</v>
      </c>
      <c r="F1003" s="13" t="n">
        <f aca="false">IF(D1003,E1003/D1003,0)</f>
        <v>1</v>
      </c>
    </row>
    <row r="1004" customFormat="false" ht="12.75" hidden="false" customHeight="false" outlineLevel="0" collapsed="false">
      <c r="A1004" s="9" t="n">
        <v>10</v>
      </c>
      <c r="B1004" s="14" t="s">
        <v>1694</v>
      </c>
      <c r="C1004" s="15" t="s">
        <v>1695</v>
      </c>
      <c r="D1004" s="16" t="n">
        <v>0.8</v>
      </c>
      <c r="E1004" s="9" t="n">
        <v>0.8</v>
      </c>
      <c r="F1004" s="13" t="n">
        <f aca="false">IF(D1004,E1004/D1004,0)</f>
        <v>1</v>
      </c>
    </row>
    <row r="1005" customFormat="false" ht="12.75" hidden="false" customHeight="false" outlineLevel="0" collapsed="false">
      <c r="A1005" s="9" t="n">
        <v>11</v>
      </c>
      <c r="B1005" s="14" t="s">
        <v>1696</v>
      </c>
      <c r="C1005" s="15" t="s">
        <v>1697</v>
      </c>
      <c r="D1005" s="16" t="n">
        <v>2.2</v>
      </c>
      <c r="E1005" s="9" t="n">
        <v>2.2</v>
      </c>
      <c r="F1005" s="13" t="n">
        <f aca="false">IF(D1005,E1005/D1005,0)</f>
        <v>1</v>
      </c>
    </row>
    <row r="1006" customFormat="false" ht="12.75" hidden="false" customHeight="false" outlineLevel="0" collapsed="false">
      <c r="A1006" s="9" t="n">
        <v>12</v>
      </c>
      <c r="B1006" s="14" t="s">
        <v>1698</v>
      </c>
      <c r="C1006" s="15" t="s">
        <v>1699</v>
      </c>
      <c r="D1006" s="16" t="n">
        <v>4.1</v>
      </c>
      <c r="E1006" s="9" t="n">
        <v>4.1</v>
      </c>
      <c r="F1006" s="13" t="n">
        <f aca="false">IF(D1006,E1006/D1006,0)</f>
        <v>1</v>
      </c>
    </row>
    <row r="1007" customFormat="false" ht="12.75" hidden="false" customHeight="false" outlineLevel="0" collapsed="false">
      <c r="A1007" s="9" t="n">
        <v>13</v>
      </c>
      <c r="B1007" s="14" t="s">
        <v>1700</v>
      </c>
      <c r="C1007" s="15" t="s">
        <v>1701</v>
      </c>
      <c r="D1007" s="16" t="n">
        <v>2</v>
      </c>
      <c r="E1007" s="9" t="n">
        <v>2</v>
      </c>
      <c r="F1007" s="13" t="n">
        <f aca="false">IF(D1007,E1007/D1007,0)</f>
        <v>1</v>
      </c>
    </row>
    <row r="1008" customFormat="false" ht="12.75" hidden="false" customHeight="false" outlineLevel="0" collapsed="false">
      <c r="A1008" s="9" t="n">
        <v>14</v>
      </c>
      <c r="B1008" s="14" t="s">
        <v>1702</v>
      </c>
      <c r="C1008" s="15" t="s">
        <v>1703</v>
      </c>
      <c r="D1008" s="16" t="n">
        <v>6.8</v>
      </c>
      <c r="E1008" s="9" t="n">
        <v>6.8</v>
      </c>
      <c r="F1008" s="13" t="n">
        <f aca="false">IF(D1008,E1008/D1008,0)</f>
        <v>1</v>
      </c>
    </row>
    <row r="1009" customFormat="false" ht="12.75" hidden="false" customHeight="false" outlineLevel="0" collapsed="false">
      <c r="A1009" s="9" t="n">
        <v>15</v>
      </c>
      <c r="B1009" s="14" t="s">
        <v>1704</v>
      </c>
      <c r="C1009" s="15" t="s">
        <v>1705</v>
      </c>
      <c r="D1009" s="16" t="n">
        <v>0.5</v>
      </c>
      <c r="E1009" s="9" t="n">
        <v>0.5</v>
      </c>
      <c r="F1009" s="13" t="n">
        <f aca="false">IF(D1009,E1009/D1009,0)</f>
        <v>1</v>
      </c>
    </row>
    <row r="1010" customFormat="false" ht="12.75" hidden="false" customHeight="false" outlineLevel="0" collapsed="false">
      <c r="A1010" s="9" t="n">
        <v>16</v>
      </c>
      <c r="B1010" s="14" t="s">
        <v>1706</v>
      </c>
      <c r="C1010" s="15" t="s">
        <v>1707</v>
      </c>
      <c r="D1010" s="16" t="n">
        <v>6.8</v>
      </c>
      <c r="E1010" s="9" t="n">
        <v>6.8</v>
      </c>
      <c r="F1010" s="13" t="n">
        <f aca="false">IF(D1010,E1010/D1010,0)</f>
        <v>1</v>
      </c>
    </row>
    <row r="1011" customFormat="false" ht="25.5" hidden="false" customHeight="false" outlineLevel="0" collapsed="false">
      <c r="A1011" s="9" t="n">
        <v>17</v>
      </c>
      <c r="B1011" s="14" t="s">
        <v>1708</v>
      </c>
      <c r="C1011" s="15" t="s">
        <v>1709</v>
      </c>
      <c r="D1011" s="16" t="n">
        <v>3.4</v>
      </c>
      <c r="E1011" s="9" t="n">
        <v>3.4</v>
      </c>
      <c r="F1011" s="13" t="n">
        <f aca="false">IF(D1011,E1011/D1011,0)</f>
        <v>1</v>
      </c>
    </row>
    <row r="1012" customFormat="false" ht="25.5" hidden="false" customHeight="false" outlineLevel="0" collapsed="false">
      <c r="A1012" s="9" t="n">
        <v>18</v>
      </c>
      <c r="B1012" s="14" t="s">
        <v>1710</v>
      </c>
      <c r="C1012" s="15" t="s">
        <v>1711</v>
      </c>
      <c r="D1012" s="16" t="n">
        <v>4.7</v>
      </c>
      <c r="E1012" s="9" t="n">
        <v>4.7</v>
      </c>
      <c r="F1012" s="13" t="n">
        <f aca="false">IF(D1012,E1012/D1012,0)</f>
        <v>1</v>
      </c>
    </row>
    <row r="1013" customFormat="false" ht="25.5" hidden="false" customHeight="false" outlineLevel="0" collapsed="false">
      <c r="A1013" s="9" t="n">
        <v>19</v>
      </c>
      <c r="B1013" s="14" t="s">
        <v>1712</v>
      </c>
      <c r="C1013" s="15" t="s">
        <v>1713</v>
      </c>
      <c r="D1013" s="16" t="n">
        <v>1.8</v>
      </c>
      <c r="E1013" s="9" t="n">
        <v>1.8</v>
      </c>
      <c r="F1013" s="13" t="n">
        <f aca="false">IF(D1013,E1013/D1013,0)</f>
        <v>1</v>
      </c>
    </row>
    <row r="1014" customFormat="false" ht="12.75" hidden="false" customHeight="false" outlineLevel="0" collapsed="false">
      <c r="A1014" s="9" t="n">
        <v>20</v>
      </c>
      <c r="B1014" s="14" t="s">
        <v>1714</v>
      </c>
      <c r="C1014" s="15" t="s">
        <v>1715</v>
      </c>
      <c r="D1014" s="16" t="n">
        <v>2.5</v>
      </c>
      <c r="E1014" s="9" t="n">
        <v>2.5</v>
      </c>
      <c r="F1014" s="13" t="n">
        <f aca="false">IF(D1014,E1014/D1014,0)</f>
        <v>1</v>
      </c>
    </row>
    <row r="1015" customFormat="false" ht="12.75" hidden="false" customHeight="false" outlineLevel="0" collapsed="false">
      <c r="A1015" s="9" t="n">
        <v>21</v>
      </c>
      <c r="B1015" s="14" t="s">
        <v>1716</v>
      </c>
      <c r="C1015" s="15" t="s">
        <v>1717</v>
      </c>
      <c r="D1015" s="16" t="n">
        <v>6.6</v>
      </c>
      <c r="E1015" s="9" t="n">
        <v>6.6</v>
      </c>
      <c r="F1015" s="13" t="n">
        <f aca="false">IF(D1015,E1015/D1015,0)</f>
        <v>1</v>
      </c>
    </row>
    <row r="1016" customFormat="false" ht="12.75" hidden="false" customHeight="false" outlineLevel="0" collapsed="false">
      <c r="A1016" s="9" t="n">
        <v>22</v>
      </c>
      <c r="B1016" s="14" t="s">
        <v>1718</v>
      </c>
      <c r="C1016" s="15" t="s">
        <v>1719</v>
      </c>
      <c r="D1016" s="16" t="n">
        <v>0.5</v>
      </c>
      <c r="E1016" s="9" t="n">
        <v>0.5</v>
      </c>
      <c r="F1016" s="13" t="n">
        <f aca="false">IF(D1016,E1016/D1016,0)</f>
        <v>1</v>
      </c>
    </row>
    <row r="1017" customFormat="false" ht="12.75" hidden="false" customHeight="false" outlineLevel="0" collapsed="false">
      <c r="A1017" s="9" t="n">
        <v>23</v>
      </c>
      <c r="B1017" s="14" t="s">
        <v>1720</v>
      </c>
      <c r="C1017" s="15" t="s">
        <v>1721</v>
      </c>
      <c r="D1017" s="16" t="n">
        <v>1.3</v>
      </c>
      <c r="E1017" s="9" t="n">
        <v>1.3</v>
      </c>
      <c r="F1017" s="13" t="n">
        <f aca="false">IF(D1017,E1017/D1017,0)</f>
        <v>1</v>
      </c>
    </row>
    <row r="1018" customFormat="false" ht="12.75" hidden="false" customHeight="false" outlineLevel="0" collapsed="false">
      <c r="A1018" s="9" t="n">
        <v>24</v>
      </c>
      <c r="B1018" s="14" t="s">
        <v>1722</v>
      </c>
      <c r="C1018" s="15" t="s">
        <v>1723</v>
      </c>
      <c r="D1018" s="16" t="n">
        <v>0.8</v>
      </c>
      <c r="E1018" s="9" t="n">
        <v>0.8</v>
      </c>
      <c r="F1018" s="13" t="n">
        <f aca="false">IF(D1018,E1018/D1018,0)</f>
        <v>1</v>
      </c>
    </row>
    <row r="1019" customFormat="false" ht="12.75" hidden="false" customHeight="false" outlineLevel="0" collapsed="false">
      <c r="A1019" s="9"/>
      <c r="B1019" s="14"/>
      <c r="C1019" s="15" t="s">
        <v>68</v>
      </c>
      <c r="D1019" s="16" t="n">
        <f aca="false">SUM(D1002:D1018)</f>
        <v>70.9</v>
      </c>
      <c r="E1019" s="16" t="n">
        <f aca="false">SUM(E1002:E1018)</f>
        <v>70.9</v>
      </c>
      <c r="F1019" s="13" t="n">
        <f aca="false">IF(D1019,E1019/D1019,0)</f>
        <v>1</v>
      </c>
    </row>
    <row r="1020" customFormat="false" ht="12.75" hidden="false" customHeight="false" outlineLevel="0" collapsed="false">
      <c r="A1020" s="30"/>
      <c r="B1020" s="30"/>
      <c r="C1020" s="15" t="s">
        <v>69</v>
      </c>
      <c r="D1020" s="16" t="n">
        <f aca="false">SUM(D1000+D1019)</f>
        <v>184.8</v>
      </c>
      <c r="E1020" s="16" t="n">
        <f aca="false">SUM(E1000+E1019)</f>
        <v>178</v>
      </c>
      <c r="F1020" s="13" t="n">
        <f aca="false">IF(D1020,E1020/D1020,0)</f>
        <v>0.963203463203463</v>
      </c>
    </row>
    <row r="1021" customFormat="false" ht="12.75" hidden="false" customHeight="false" outlineLevel="0" collapsed="false">
      <c r="A1021" s="30"/>
      <c r="B1021" s="30"/>
      <c r="C1021" s="15"/>
      <c r="D1021" s="16"/>
      <c r="E1021" s="16"/>
      <c r="F1021" s="13"/>
    </row>
    <row r="1022" customFormat="false" ht="12.75" hidden="false" customHeight="false" outlineLevel="0" collapsed="false">
      <c r="A1022" s="30"/>
      <c r="B1022" s="30"/>
      <c r="C1022" s="15" t="s">
        <v>1689</v>
      </c>
      <c r="D1022" s="9" t="n">
        <f aca="false">SUMIF($C7:$C1021,"*Усього обласних доріг*",D7:D1021)</f>
        <v>2561</v>
      </c>
      <c r="E1022" s="16" t="n">
        <f aca="false">SUMIF($C7:$C1021,"*Усього обласних доріг*",E7:E1021)</f>
        <v>2554.2</v>
      </c>
      <c r="F1022" s="13" t="n">
        <f aca="false">IF(D1022,E1022/D1022,0)</f>
        <v>0.997344787192503</v>
      </c>
    </row>
    <row r="1023" customFormat="false" ht="12.75" hidden="false" customHeight="false" outlineLevel="0" collapsed="false">
      <c r="A1023" s="30"/>
      <c r="B1023" s="30"/>
      <c r="C1023" s="15" t="s">
        <v>1724</v>
      </c>
      <c r="D1023" s="31" t="n">
        <f aca="false">SUMIF($C7:$C1021,"*Усього районних доріг*",D7:D1021)</f>
        <v>3620.4</v>
      </c>
      <c r="E1023" s="31" t="n">
        <f aca="false">SUMIF($C7:$C1021,"*Усього районних доріг*",E7:E1021)</f>
        <v>3620.4</v>
      </c>
      <c r="F1023" s="13" t="n">
        <f aca="false">IF(D1023,E1023/D1023,0)</f>
        <v>1</v>
      </c>
    </row>
    <row r="1024" customFormat="false" ht="13.5" hidden="false" customHeight="false" outlineLevel="0" collapsed="false">
      <c r="A1024" s="32"/>
      <c r="B1024" s="32"/>
      <c r="C1024" s="33" t="s">
        <v>1725</v>
      </c>
      <c r="D1024" s="34" t="n">
        <f aca="false">SUM(D1022:D1023)</f>
        <v>6181.4</v>
      </c>
      <c r="E1024" s="34" t="n">
        <f aca="false">SUM(E1022:E1023)</f>
        <v>6174.6</v>
      </c>
      <c r="F1024" s="35" t="n">
        <f aca="false">IF(D1024,E1024/D1024,0)</f>
        <v>0.998899925583201</v>
      </c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  <c r="X1024" s="36"/>
    </row>
    <row r="1025" customFormat="false" ht="12.75" hidden="false" customHeight="false" outlineLevel="0" collapsed="false">
      <c r="A1025" s="37"/>
      <c r="B1025" s="37"/>
      <c r="C1025" s="23"/>
      <c r="D1025" s="38"/>
      <c r="E1025" s="38"/>
      <c r="F1025" s="39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  <c r="X1025" s="36"/>
    </row>
    <row r="1026" customFormat="false" ht="12.75" hidden="false" customHeight="false" outlineLevel="0" collapsed="false">
      <c r="A1026" s="37"/>
      <c r="B1026" s="37"/>
      <c r="C1026" s="23"/>
      <c r="D1026" s="38"/>
      <c r="E1026" s="38"/>
      <c r="F1026" s="39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  <c r="X1026" s="36"/>
    </row>
    <row r="1027" customFormat="false" ht="15.75" hidden="false" customHeight="false" outlineLevel="0" collapsed="false">
      <c r="A1027" s="37"/>
      <c r="B1027" s="37"/>
      <c r="C1027" s="40" t="s">
        <v>1726</v>
      </c>
      <c r="D1027" s="41" t="s">
        <v>1727</v>
      </c>
      <c r="E1027" s="38"/>
      <c r="F1027" s="39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  <c r="X1027" s="36"/>
    </row>
    <row r="1028" customFormat="false" ht="12.75" hidden="false" customHeight="false" outlineLevel="0" collapsed="false">
      <c r="A1028" s="37"/>
      <c r="B1028" s="37"/>
      <c r="C1028" s="42"/>
      <c r="D1028" s="38"/>
      <c r="E1028" s="38"/>
      <c r="F1028" s="39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  <c r="X1028" s="36"/>
    </row>
    <row r="1029" customFormat="false" ht="12.75" hidden="false" customHeight="false" outlineLevel="0" collapsed="false">
      <c r="A1029" s="37"/>
      <c r="B1029" s="43"/>
      <c r="C1029" s="44" t="s">
        <v>1728</v>
      </c>
      <c r="D1029" s="38"/>
      <c r="E1029" s="38"/>
      <c r="F1029" s="39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  <c r="X1029" s="36"/>
    </row>
    <row r="1030" customFormat="false" ht="12.75" hidden="false" customHeight="false" outlineLevel="0" collapsed="false">
      <c r="A1030" s="37"/>
      <c r="B1030" s="37"/>
      <c r="C1030" s="44" t="s">
        <v>1729</v>
      </c>
      <c r="D1030" s="38"/>
      <c r="E1030" s="38"/>
      <c r="F1030" s="39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  <c r="X1030" s="36"/>
    </row>
    <row r="1031" customFormat="false" ht="12.75" hidden="false" customHeight="false" outlineLevel="0" collapsed="false">
      <c r="A1031" s="37"/>
      <c r="B1031" s="37"/>
      <c r="C1031" s="23"/>
      <c r="D1031" s="38"/>
      <c r="E1031" s="38"/>
      <c r="F1031" s="39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</row>
    <row r="1032" customFormat="false" ht="12.75" hidden="false" customHeight="false" outlineLevel="0" collapsed="false">
      <c r="A1032" s="37"/>
      <c r="B1032" s="37"/>
      <c r="C1032" s="23"/>
      <c r="D1032" s="38"/>
      <c r="E1032" s="38"/>
      <c r="F1032" s="39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  <c r="X1032" s="36"/>
    </row>
    <row r="1033" customFormat="false" ht="12.75" hidden="false" customHeight="false" outlineLevel="0" collapsed="false">
      <c r="A1033" s="37"/>
      <c r="B1033" s="37"/>
      <c r="C1033" s="23"/>
      <c r="D1033" s="38"/>
      <c r="E1033" s="38"/>
      <c r="F1033" s="39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  <c r="X1033" s="36"/>
    </row>
    <row r="1034" customFormat="false" ht="12.75" hidden="false" customHeight="false" outlineLevel="0" collapsed="false">
      <c r="A1034" s="37"/>
      <c r="B1034" s="37"/>
      <c r="C1034" s="23"/>
      <c r="D1034" s="38"/>
      <c r="E1034" s="38"/>
      <c r="F1034" s="39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  <c r="X1034" s="36"/>
    </row>
    <row r="1035" customFormat="false" ht="12.75" hidden="false" customHeight="false" outlineLevel="0" collapsed="false">
      <c r="A1035" s="37"/>
      <c r="B1035" s="37"/>
      <c r="C1035" s="23"/>
      <c r="D1035" s="38"/>
      <c r="E1035" s="38"/>
      <c r="F1035" s="39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  <c r="X1035" s="36"/>
    </row>
    <row r="1036" customFormat="false" ht="12.75" hidden="false" customHeight="false" outlineLevel="0" collapsed="false">
      <c r="A1036" s="37"/>
      <c r="B1036" s="37"/>
      <c r="C1036" s="23"/>
      <c r="D1036" s="38"/>
      <c r="E1036" s="38"/>
      <c r="F1036" s="39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36"/>
      <c r="R1036" s="36"/>
      <c r="S1036" s="36"/>
      <c r="T1036" s="36"/>
      <c r="U1036" s="36"/>
      <c r="V1036" s="36"/>
      <c r="W1036" s="36"/>
      <c r="X1036" s="36"/>
    </row>
    <row r="1037" customFormat="false" ht="12.75" hidden="false" customHeight="false" outlineLevel="0" collapsed="false">
      <c r="A1037" s="37"/>
      <c r="B1037" s="37"/>
      <c r="C1037" s="23"/>
      <c r="D1037" s="38"/>
      <c r="E1037" s="38"/>
      <c r="F1037" s="39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6"/>
      <c r="U1037" s="36"/>
      <c r="V1037" s="36"/>
      <c r="W1037" s="36"/>
      <c r="X1037" s="36"/>
    </row>
    <row r="1038" customFormat="false" ht="12.75" hidden="false" customHeight="false" outlineLevel="0" collapsed="false">
      <c r="A1038" s="37"/>
      <c r="B1038" s="37"/>
      <c r="C1038" s="23"/>
      <c r="D1038" s="38"/>
      <c r="E1038" s="38"/>
      <c r="F1038" s="39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  <c r="X1038" s="36"/>
    </row>
    <row r="1039" customFormat="false" ht="12.75" hidden="false" customHeight="false" outlineLevel="0" collapsed="false">
      <c r="A1039" s="37"/>
      <c r="B1039" s="37"/>
      <c r="C1039" s="23"/>
      <c r="D1039" s="38"/>
      <c r="E1039" s="38"/>
      <c r="F1039" s="39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  <c r="X1039" s="36"/>
    </row>
    <row r="1040" customFormat="false" ht="12.75" hidden="false" customHeight="false" outlineLevel="0" collapsed="false">
      <c r="A1040" s="37"/>
      <c r="B1040" s="37"/>
      <c r="C1040" s="23"/>
      <c r="D1040" s="38"/>
      <c r="E1040" s="38"/>
      <c r="F1040" s="39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  <c r="X1040" s="36"/>
    </row>
    <row r="1041" customFormat="false" ht="12.75" hidden="false" customHeight="false" outlineLevel="0" collapsed="false">
      <c r="A1041" s="37"/>
      <c r="B1041" s="37"/>
      <c r="C1041" s="23"/>
      <c r="D1041" s="38"/>
      <c r="E1041" s="38"/>
      <c r="F1041" s="39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  <c r="X1041" s="36"/>
    </row>
    <row r="1042" customFormat="false" ht="12.75" hidden="false" customHeight="false" outlineLevel="0" collapsed="false">
      <c r="A1042" s="37"/>
      <c r="B1042" s="37"/>
      <c r="C1042" s="23"/>
      <c r="D1042" s="38"/>
      <c r="E1042" s="38"/>
      <c r="F1042" s="39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  <c r="X1042" s="36"/>
    </row>
    <row r="1043" customFormat="false" ht="12.75" hidden="false" customHeight="false" outlineLevel="0" collapsed="false">
      <c r="A1043" s="37"/>
      <c r="B1043" s="37"/>
      <c r="C1043" s="23"/>
      <c r="D1043" s="38"/>
      <c r="E1043" s="38"/>
      <c r="F1043" s="39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  <c r="X1043" s="36"/>
    </row>
    <row r="1044" customFormat="false" ht="12.75" hidden="false" customHeight="false" outlineLevel="0" collapsed="false">
      <c r="A1044" s="37"/>
      <c r="B1044" s="37"/>
      <c r="C1044" s="23"/>
      <c r="D1044" s="38"/>
      <c r="E1044" s="38"/>
      <c r="F1044" s="39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  <c r="X1044" s="36"/>
    </row>
    <row r="1045" customFormat="false" ht="12.75" hidden="false" customHeight="false" outlineLevel="0" collapsed="false">
      <c r="A1045" s="37"/>
      <c r="B1045" s="37"/>
      <c r="C1045" s="23"/>
      <c r="D1045" s="38"/>
      <c r="E1045" s="38"/>
      <c r="F1045" s="39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6"/>
      <c r="R1045" s="36"/>
      <c r="S1045" s="36"/>
      <c r="T1045" s="36"/>
      <c r="U1045" s="36"/>
      <c r="V1045" s="36"/>
      <c r="W1045" s="36"/>
      <c r="X1045" s="36"/>
    </row>
    <row r="1046" customFormat="false" ht="12.75" hidden="false" customHeight="false" outlineLevel="0" collapsed="false">
      <c r="A1046" s="37"/>
      <c r="B1046" s="37"/>
      <c r="C1046" s="23"/>
      <c r="D1046" s="38"/>
      <c r="E1046" s="38"/>
      <c r="F1046" s="39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  <c r="X1046" s="36"/>
    </row>
    <row r="1047" customFormat="false" ht="12.75" hidden="false" customHeight="false" outlineLevel="0" collapsed="false">
      <c r="A1047" s="37"/>
      <c r="B1047" s="37"/>
      <c r="C1047" s="23"/>
      <c r="D1047" s="38"/>
      <c r="E1047" s="38"/>
      <c r="F1047" s="39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  <c r="X1047" s="36"/>
    </row>
    <row r="1048" customFormat="false" ht="12.75" hidden="false" customHeight="false" outlineLevel="0" collapsed="false">
      <c r="A1048" s="37"/>
      <c r="B1048" s="37"/>
      <c r="C1048" s="23"/>
      <c r="D1048" s="38"/>
      <c r="E1048" s="38"/>
      <c r="F1048" s="39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  <c r="X1048" s="36"/>
    </row>
    <row r="1049" customFormat="false" ht="12.75" hidden="false" customHeight="false" outlineLevel="0" collapsed="false">
      <c r="A1049" s="37"/>
      <c r="B1049" s="37"/>
      <c r="C1049" s="23"/>
      <c r="D1049" s="38"/>
      <c r="E1049" s="38"/>
      <c r="F1049" s="39"/>
      <c r="G1049" s="36"/>
      <c r="H1049" s="36"/>
      <c r="I1049" s="36"/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  <c r="X1049" s="36"/>
    </row>
    <row r="1050" customFormat="false" ht="12.75" hidden="false" customHeight="false" outlineLevel="0" collapsed="false">
      <c r="A1050" s="37"/>
      <c r="B1050" s="37"/>
      <c r="C1050" s="23"/>
      <c r="D1050" s="38"/>
      <c r="E1050" s="38"/>
      <c r="F1050" s="39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  <c r="X1050" s="36"/>
    </row>
    <row r="1051" customFormat="false" ht="12.75" hidden="false" customHeight="false" outlineLevel="0" collapsed="false">
      <c r="A1051" s="37"/>
      <c r="B1051" s="37"/>
      <c r="C1051" s="23"/>
      <c r="D1051" s="38"/>
      <c r="E1051" s="38"/>
      <c r="F1051" s="39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  <c r="R1051" s="36"/>
      <c r="S1051" s="36"/>
      <c r="T1051" s="36"/>
      <c r="U1051" s="36"/>
      <c r="V1051" s="36"/>
      <c r="W1051" s="36"/>
      <c r="X1051" s="36"/>
    </row>
    <row r="1052" customFormat="false" ht="12.75" hidden="false" customHeight="false" outlineLevel="0" collapsed="false">
      <c r="A1052" s="37"/>
      <c r="B1052" s="37"/>
      <c r="C1052" s="23"/>
      <c r="D1052" s="38"/>
      <c r="E1052" s="38"/>
      <c r="F1052" s="39"/>
      <c r="G1052" s="36"/>
      <c r="H1052" s="36"/>
      <c r="I1052" s="36"/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  <c r="X1052" s="36"/>
    </row>
    <row r="1053" customFormat="false" ht="12.75" hidden="false" customHeight="false" outlineLevel="0" collapsed="false">
      <c r="A1053" s="37"/>
      <c r="B1053" s="37"/>
      <c r="C1053" s="23"/>
      <c r="D1053" s="38"/>
      <c r="E1053" s="38"/>
      <c r="F1053" s="39"/>
      <c r="G1053" s="36"/>
      <c r="H1053" s="36"/>
      <c r="I1053" s="36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  <c r="X1053" s="36"/>
    </row>
    <row r="1054" customFormat="false" ht="12.75" hidden="false" customHeight="false" outlineLevel="0" collapsed="false">
      <c r="A1054" s="37"/>
      <c r="B1054" s="37"/>
      <c r="C1054" s="23"/>
      <c r="D1054" s="38"/>
      <c r="E1054" s="38"/>
      <c r="F1054" s="39"/>
      <c r="G1054" s="36"/>
      <c r="H1054" s="36"/>
      <c r="I1054" s="36"/>
      <c r="J1054" s="36"/>
      <c r="K1054" s="36"/>
      <c r="L1054" s="36"/>
      <c r="M1054" s="36"/>
      <c r="N1054" s="36"/>
      <c r="O1054" s="36"/>
      <c r="P1054" s="36"/>
      <c r="Q1054" s="36"/>
      <c r="R1054" s="36"/>
      <c r="S1054" s="36"/>
      <c r="T1054" s="36"/>
      <c r="U1054" s="36"/>
      <c r="V1054" s="36"/>
      <c r="W1054" s="36"/>
      <c r="X1054" s="36"/>
    </row>
    <row r="1055" customFormat="false" ht="12.75" hidden="false" customHeight="false" outlineLevel="0" collapsed="false">
      <c r="A1055" s="37"/>
      <c r="B1055" s="37"/>
      <c r="C1055" s="23"/>
      <c r="D1055" s="38"/>
      <c r="E1055" s="38"/>
      <c r="F1055" s="39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/>
      <c r="S1055" s="36"/>
      <c r="T1055" s="36"/>
      <c r="U1055" s="36"/>
      <c r="V1055" s="36"/>
      <c r="W1055" s="36"/>
      <c r="X1055" s="36"/>
    </row>
    <row r="1056" customFormat="false" ht="12.75" hidden="false" customHeight="false" outlineLevel="0" collapsed="false">
      <c r="A1056" s="37"/>
      <c r="B1056" s="37"/>
      <c r="C1056" s="23"/>
      <c r="D1056" s="38"/>
      <c r="E1056" s="38"/>
      <c r="F1056" s="39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  <c r="X1056" s="36"/>
    </row>
    <row r="1057" customFormat="false" ht="12.75" hidden="false" customHeight="false" outlineLevel="0" collapsed="false">
      <c r="A1057" s="37"/>
      <c r="B1057" s="37"/>
      <c r="C1057" s="23"/>
      <c r="D1057" s="38"/>
      <c r="E1057" s="38"/>
      <c r="F1057" s="39"/>
      <c r="G1057" s="36"/>
      <c r="H1057" s="36"/>
      <c r="I1057" s="36"/>
      <c r="J1057" s="36"/>
      <c r="K1057" s="36"/>
      <c r="L1057" s="36"/>
      <c r="M1057" s="36"/>
      <c r="N1057" s="36"/>
      <c r="O1057" s="36"/>
      <c r="P1057" s="36"/>
      <c r="Q1057" s="36"/>
      <c r="R1057" s="36"/>
      <c r="S1057" s="36"/>
      <c r="T1057" s="36"/>
      <c r="U1057" s="36"/>
      <c r="V1057" s="36"/>
      <c r="W1057" s="36"/>
      <c r="X1057" s="36"/>
    </row>
    <row r="1058" customFormat="false" ht="12.75" hidden="false" customHeight="false" outlineLevel="0" collapsed="false">
      <c r="A1058" s="37"/>
      <c r="B1058" s="37"/>
      <c r="C1058" s="23"/>
      <c r="D1058" s="38"/>
      <c r="E1058" s="38"/>
      <c r="F1058" s="39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  <c r="X1058" s="36"/>
    </row>
    <row r="1059" customFormat="false" ht="12.75" hidden="false" customHeight="false" outlineLevel="0" collapsed="false">
      <c r="A1059" s="37"/>
      <c r="B1059" s="37"/>
      <c r="C1059" s="23"/>
      <c r="D1059" s="38"/>
      <c r="E1059" s="38"/>
      <c r="F1059" s="39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6"/>
      <c r="S1059" s="36"/>
      <c r="T1059" s="36"/>
      <c r="U1059" s="36"/>
      <c r="V1059" s="36"/>
      <c r="W1059" s="36"/>
      <c r="X1059" s="36"/>
    </row>
    <row r="1060" customFormat="false" ht="12.75" hidden="false" customHeight="false" outlineLevel="0" collapsed="false">
      <c r="A1060" s="37"/>
      <c r="B1060" s="37"/>
      <c r="C1060" s="23"/>
      <c r="D1060" s="38"/>
      <c r="E1060" s="38"/>
      <c r="F1060" s="39"/>
      <c r="G1060" s="36"/>
      <c r="H1060" s="36"/>
      <c r="I1060" s="36"/>
      <c r="J1060" s="36"/>
      <c r="K1060" s="36"/>
      <c r="L1060" s="36"/>
      <c r="M1060" s="36"/>
      <c r="N1060" s="36"/>
      <c r="O1060" s="36"/>
      <c r="P1060" s="36"/>
      <c r="Q1060" s="36"/>
      <c r="R1060" s="36"/>
      <c r="S1060" s="36"/>
      <c r="T1060" s="36"/>
      <c r="U1060" s="36"/>
      <c r="V1060" s="36"/>
      <c r="W1060" s="36"/>
      <c r="X1060" s="36"/>
    </row>
    <row r="1061" customFormat="false" ht="12.75" hidden="false" customHeight="false" outlineLevel="0" collapsed="false">
      <c r="A1061" s="37"/>
      <c r="B1061" s="37"/>
      <c r="C1061" s="23"/>
      <c r="D1061" s="38"/>
      <c r="E1061" s="38"/>
      <c r="F1061" s="39"/>
      <c r="G1061" s="36"/>
      <c r="H1061" s="36"/>
      <c r="I1061" s="36"/>
      <c r="J1061" s="36"/>
      <c r="K1061" s="36"/>
      <c r="L1061" s="36"/>
      <c r="M1061" s="36"/>
      <c r="N1061" s="36"/>
      <c r="O1061" s="36"/>
      <c r="P1061" s="36"/>
      <c r="Q1061" s="36"/>
      <c r="R1061" s="36"/>
      <c r="S1061" s="36"/>
      <c r="T1061" s="36"/>
      <c r="U1061" s="36"/>
      <c r="V1061" s="36"/>
      <c r="W1061" s="36"/>
      <c r="X1061" s="36"/>
    </row>
    <row r="1062" customFormat="false" ht="12.75" hidden="false" customHeight="false" outlineLevel="0" collapsed="false">
      <c r="A1062" s="37"/>
      <c r="B1062" s="37"/>
      <c r="C1062" s="23"/>
      <c r="D1062" s="38"/>
      <c r="E1062" s="38"/>
      <c r="F1062" s="39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  <c r="X1062" s="36"/>
    </row>
    <row r="1063" customFormat="false" ht="12.75" hidden="false" customHeight="false" outlineLevel="0" collapsed="false">
      <c r="A1063" s="37"/>
      <c r="B1063" s="37"/>
      <c r="C1063" s="23"/>
      <c r="D1063" s="38"/>
      <c r="E1063" s="38"/>
      <c r="F1063" s="39"/>
      <c r="G1063" s="36"/>
      <c r="H1063" s="36"/>
      <c r="I1063" s="36"/>
      <c r="J1063" s="36"/>
      <c r="K1063" s="36"/>
      <c r="L1063" s="36"/>
      <c r="M1063" s="36"/>
      <c r="N1063" s="36"/>
      <c r="O1063" s="36"/>
      <c r="P1063" s="36"/>
      <c r="Q1063" s="36"/>
      <c r="R1063" s="36"/>
      <c r="S1063" s="36"/>
      <c r="T1063" s="36"/>
      <c r="U1063" s="36"/>
      <c r="V1063" s="36"/>
      <c r="W1063" s="36"/>
      <c r="X1063" s="36"/>
    </row>
    <row r="1064" customFormat="false" ht="12.75" hidden="false" customHeight="false" outlineLevel="0" collapsed="false">
      <c r="A1064" s="37"/>
      <c r="B1064" s="37"/>
      <c r="C1064" s="23"/>
      <c r="D1064" s="38"/>
      <c r="E1064" s="38"/>
      <c r="F1064" s="39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  <c r="X1064" s="36"/>
    </row>
    <row r="1065" customFormat="false" ht="12.75" hidden="false" customHeight="false" outlineLevel="0" collapsed="false">
      <c r="A1065" s="37"/>
      <c r="B1065" s="37"/>
      <c r="C1065" s="23"/>
      <c r="D1065" s="38"/>
      <c r="E1065" s="38"/>
      <c r="F1065" s="39"/>
      <c r="G1065" s="36"/>
      <c r="H1065" s="36"/>
      <c r="I1065" s="36"/>
      <c r="J1065" s="36"/>
      <c r="K1065" s="36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  <c r="X1065" s="36"/>
    </row>
    <row r="1066" customFormat="false" ht="12.75" hidden="false" customHeight="false" outlineLevel="0" collapsed="false">
      <c r="A1066" s="37"/>
      <c r="B1066" s="37"/>
      <c r="C1066" s="23"/>
      <c r="D1066" s="38"/>
      <c r="E1066" s="38"/>
      <c r="F1066" s="39"/>
      <c r="G1066" s="36"/>
      <c r="H1066" s="36"/>
      <c r="I1066" s="36"/>
      <c r="J1066" s="36"/>
      <c r="K1066" s="36"/>
      <c r="L1066" s="36"/>
      <c r="M1066" s="36"/>
      <c r="N1066" s="36"/>
      <c r="O1066" s="36"/>
      <c r="P1066" s="36"/>
      <c r="Q1066" s="36"/>
      <c r="R1066" s="36"/>
      <c r="S1066" s="36"/>
      <c r="T1066" s="36"/>
      <c r="U1066" s="36"/>
      <c r="V1066" s="36"/>
      <c r="W1066" s="36"/>
      <c r="X1066" s="36"/>
    </row>
    <row r="1067" customFormat="false" ht="12.75" hidden="false" customHeight="false" outlineLevel="0" collapsed="false">
      <c r="A1067" s="37"/>
      <c r="B1067" s="37"/>
      <c r="C1067" s="23"/>
      <c r="D1067" s="38"/>
      <c r="E1067" s="38"/>
      <c r="F1067" s="39"/>
      <c r="G1067" s="36"/>
      <c r="H1067" s="36"/>
      <c r="I1067" s="36"/>
      <c r="J1067" s="36"/>
      <c r="K1067" s="36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  <c r="X1067" s="36"/>
    </row>
    <row r="1068" customFormat="false" ht="12.75" hidden="false" customHeight="false" outlineLevel="0" collapsed="false">
      <c r="A1068" s="37"/>
      <c r="B1068" s="37"/>
      <c r="C1068" s="23"/>
      <c r="D1068" s="38"/>
      <c r="E1068" s="38"/>
      <c r="F1068" s="39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  <c r="X1068" s="36"/>
    </row>
    <row r="1069" customFormat="false" ht="12.75" hidden="false" customHeight="false" outlineLevel="0" collapsed="false">
      <c r="A1069" s="37"/>
      <c r="B1069" s="37"/>
      <c r="C1069" s="23"/>
      <c r="D1069" s="38"/>
      <c r="E1069" s="38"/>
      <c r="F1069" s="39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  <c r="X1069" s="36"/>
    </row>
    <row r="1070" customFormat="false" ht="12.75" hidden="false" customHeight="false" outlineLevel="0" collapsed="false">
      <c r="A1070" s="37"/>
      <c r="B1070" s="37"/>
      <c r="C1070" s="23"/>
      <c r="D1070" s="38"/>
      <c r="E1070" s="38"/>
      <c r="F1070" s="39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  <c r="X1070" s="36"/>
    </row>
    <row r="1071" customFormat="false" ht="12.75" hidden="false" customHeight="false" outlineLevel="0" collapsed="false">
      <c r="A1071" s="37"/>
      <c r="B1071" s="37"/>
      <c r="C1071" s="23"/>
      <c r="D1071" s="38"/>
      <c r="E1071" s="38"/>
      <c r="F1071" s="39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  <c r="X1071" s="36"/>
    </row>
    <row r="1072" customFormat="false" ht="12.75" hidden="false" customHeight="false" outlineLevel="0" collapsed="false">
      <c r="A1072" s="37"/>
      <c r="B1072" s="37"/>
      <c r="C1072" s="23"/>
      <c r="D1072" s="38"/>
      <c r="E1072" s="38"/>
      <c r="F1072" s="39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  <c r="X1072" s="36"/>
    </row>
    <row r="1073" customFormat="false" ht="12.75" hidden="false" customHeight="false" outlineLevel="0" collapsed="false">
      <c r="A1073" s="37"/>
      <c r="B1073" s="37"/>
      <c r="C1073" s="23"/>
      <c r="D1073" s="38"/>
      <c r="E1073" s="38"/>
      <c r="F1073" s="39"/>
      <c r="G1073" s="36"/>
      <c r="H1073" s="36"/>
      <c r="I1073" s="36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  <c r="X1073" s="36"/>
    </row>
    <row r="1074" customFormat="false" ht="12.75" hidden="false" customHeight="false" outlineLevel="0" collapsed="false">
      <c r="A1074" s="37"/>
      <c r="B1074" s="37"/>
      <c r="C1074" s="23"/>
      <c r="D1074" s="38"/>
      <c r="E1074" s="38"/>
      <c r="F1074" s="39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  <c r="X1074" s="36"/>
    </row>
    <row r="1075" customFormat="false" ht="12.75" hidden="false" customHeight="false" outlineLevel="0" collapsed="false">
      <c r="A1075" s="37"/>
      <c r="B1075" s="37"/>
      <c r="C1075" s="23"/>
      <c r="D1075" s="38"/>
      <c r="E1075" s="38"/>
      <c r="F1075" s="39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  <c r="X1075" s="36"/>
    </row>
    <row r="1076" customFormat="false" ht="12.75" hidden="false" customHeight="false" outlineLevel="0" collapsed="false">
      <c r="A1076" s="37"/>
      <c r="B1076" s="37"/>
      <c r="C1076" s="23"/>
      <c r="D1076" s="38"/>
      <c r="E1076" s="38"/>
      <c r="F1076" s="39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  <c r="X1076" s="36"/>
    </row>
    <row r="1077" customFormat="false" ht="12.75" hidden="false" customHeight="false" outlineLevel="0" collapsed="false">
      <c r="A1077" s="37"/>
      <c r="B1077" s="37"/>
      <c r="C1077" s="23"/>
      <c r="D1077" s="38"/>
      <c r="E1077" s="38"/>
      <c r="F1077" s="39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  <c r="X1077" s="36"/>
    </row>
    <row r="1078" customFormat="false" ht="12.75" hidden="false" customHeight="false" outlineLevel="0" collapsed="false">
      <c r="A1078" s="37"/>
      <c r="B1078" s="37"/>
      <c r="C1078" s="23"/>
      <c r="D1078" s="38"/>
      <c r="E1078" s="38"/>
      <c r="F1078" s="39"/>
      <c r="G1078" s="36"/>
      <c r="H1078" s="36"/>
      <c r="I1078" s="36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  <c r="X1078" s="36"/>
    </row>
    <row r="1079" customFormat="false" ht="12.75" hidden="false" customHeight="false" outlineLevel="0" collapsed="false">
      <c r="A1079" s="37"/>
      <c r="B1079" s="37"/>
      <c r="C1079" s="23"/>
      <c r="D1079" s="38"/>
      <c r="E1079" s="38"/>
      <c r="F1079" s="39"/>
      <c r="G1079" s="36"/>
      <c r="H1079" s="36"/>
      <c r="I1079" s="36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  <c r="X1079" s="36"/>
    </row>
    <row r="1080" customFormat="false" ht="12.75" hidden="false" customHeight="false" outlineLevel="0" collapsed="false">
      <c r="A1080" s="37"/>
      <c r="B1080" s="37"/>
      <c r="C1080" s="23"/>
      <c r="D1080" s="38"/>
      <c r="E1080" s="38"/>
      <c r="F1080" s="39"/>
      <c r="G1080" s="36"/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  <c r="X1080" s="36"/>
    </row>
    <row r="1081" customFormat="false" ht="12.75" hidden="false" customHeight="false" outlineLevel="0" collapsed="false">
      <c r="A1081" s="37"/>
      <c r="B1081" s="37"/>
      <c r="C1081" s="23"/>
      <c r="D1081" s="38"/>
      <c r="E1081" s="38"/>
      <c r="F1081" s="39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  <c r="X1081" s="36"/>
    </row>
    <row r="1082" customFormat="false" ht="12.75" hidden="false" customHeight="false" outlineLevel="0" collapsed="false">
      <c r="A1082" s="37"/>
      <c r="B1082" s="37"/>
      <c r="C1082" s="23"/>
      <c r="D1082" s="38"/>
      <c r="E1082" s="38"/>
      <c r="F1082" s="39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  <c r="X1082" s="36"/>
    </row>
    <row r="1083" customFormat="false" ht="12.75" hidden="false" customHeight="false" outlineLevel="0" collapsed="false">
      <c r="A1083" s="37"/>
      <c r="B1083" s="37"/>
      <c r="C1083" s="23"/>
      <c r="D1083" s="38"/>
      <c r="E1083" s="38"/>
      <c r="F1083" s="39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  <c r="X1083" s="36"/>
    </row>
    <row r="1084" customFormat="false" ht="12.75" hidden="false" customHeight="false" outlineLevel="0" collapsed="false">
      <c r="A1084" s="37"/>
      <c r="B1084" s="37"/>
      <c r="C1084" s="23"/>
      <c r="D1084" s="38"/>
      <c r="E1084" s="38"/>
      <c r="F1084" s="39"/>
      <c r="G1084" s="36"/>
      <c r="H1084" s="36"/>
      <c r="I1084" s="36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  <c r="X1084" s="36"/>
    </row>
    <row r="1085" customFormat="false" ht="12.75" hidden="false" customHeight="false" outlineLevel="0" collapsed="false">
      <c r="A1085" s="37"/>
      <c r="B1085" s="37"/>
      <c r="C1085" s="23"/>
      <c r="D1085" s="38"/>
      <c r="E1085" s="38"/>
      <c r="F1085" s="39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  <c r="X1085" s="36"/>
    </row>
    <row r="1086" customFormat="false" ht="12.75" hidden="false" customHeight="false" outlineLevel="0" collapsed="false">
      <c r="A1086" s="37"/>
      <c r="B1086" s="37"/>
      <c r="C1086" s="23"/>
      <c r="D1086" s="38"/>
      <c r="E1086" s="38"/>
      <c r="F1086" s="39"/>
      <c r="G1086" s="36"/>
      <c r="H1086" s="36"/>
      <c r="I1086" s="36"/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  <c r="X1086" s="36"/>
    </row>
    <row r="1087" customFormat="false" ht="12.75" hidden="false" customHeight="false" outlineLevel="0" collapsed="false">
      <c r="A1087" s="37"/>
      <c r="B1087" s="37"/>
      <c r="C1087" s="23"/>
      <c r="D1087" s="38"/>
      <c r="E1087" s="38"/>
      <c r="F1087" s="39"/>
      <c r="G1087" s="36"/>
      <c r="H1087" s="36"/>
      <c r="I1087" s="36"/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  <c r="X1087" s="36"/>
    </row>
    <row r="1088" customFormat="false" ht="12.75" hidden="false" customHeight="false" outlineLevel="0" collapsed="false">
      <c r="A1088" s="37"/>
      <c r="B1088" s="37"/>
      <c r="C1088" s="23"/>
      <c r="D1088" s="38"/>
      <c r="E1088" s="38"/>
      <c r="F1088" s="39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  <c r="X1088" s="36"/>
    </row>
    <row r="1089" customFormat="false" ht="12.75" hidden="false" customHeight="false" outlineLevel="0" collapsed="false">
      <c r="A1089" s="37"/>
      <c r="B1089" s="37"/>
      <c r="C1089" s="23"/>
      <c r="D1089" s="38"/>
      <c r="E1089" s="38"/>
      <c r="F1089" s="39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  <c r="X1089" s="36"/>
    </row>
    <row r="1090" customFormat="false" ht="12.75" hidden="false" customHeight="false" outlineLevel="0" collapsed="false">
      <c r="A1090" s="37"/>
      <c r="B1090" s="37"/>
      <c r="C1090" s="23"/>
      <c r="D1090" s="38"/>
      <c r="E1090" s="38"/>
      <c r="F1090" s="39"/>
      <c r="G1090" s="36"/>
      <c r="H1090" s="36"/>
      <c r="I1090" s="36"/>
      <c r="J1090" s="36"/>
      <c r="K1090" s="36"/>
      <c r="L1090" s="36"/>
      <c r="M1090" s="36"/>
      <c r="N1090" s="36"/>
      <c r="O1090" s="36"/>
      <c r="P1090" s="36"/>
      <c r="Q1090" s="36"/>
      <c r="R1090" s="36"/>
      <c r="S1090" s="36"/>
      <c r="T1090" s="36"/>
      <c r="U1090" s="36"/>
      <c r="V1090" s="36"/>
      <c r="W1090" s="36"/>
      <c r="X1090" s="36"/>
    </row>
    <row r="1091" customFormat="false" ht="12.75" hidden="false" customHeight="false" outlineLevel="0" collapsed="false">
      <c r="A1091" s="37"/>
      <c r="B1091" s="37"/>
      <c r="C1091" s="23"/>
      <c r="D1091" s="38"/>
      <c r="E1091" s="38"/>
      <c r="F1091" s="39"/>
      <c r="G1091" s="36"/>
      <c r="H1091" s="36"/>
      <c r="I1091" s="36"/>
      <c r="J1091" s="36"/>
      <c r="K1091" s="36"/>
      <c r="L1091" s="36"/>
      <c r="M1091" s="36"/>
      <c r="N1091" s="36"/>
      <c r="O1091" s="36"/>
      <c r="P1091" s="36"/>
      <c r="Q1091" s="36"/>
      <c r="R1091" s="36"/>
      <c r="S1091" s="36"/>
      <c r="T1091" s="36"/>
      <c r="U1091" s="36"/>
      <c r="V1091" s="36"/>
      <c r="W1091" s="36"/>
      <c r="X1091" s="36"/>
    </row>
    <row r="1092" customFormat="false" ht="12.75" hidden="false" customHeight="false" outlineLevel="0" collapsed="false">
      <c r="A1092" s="37"/>
      <c r="B1092" s="37"/>
      <c r="C1092" s="23"/>
      <c r="D1092" s="38"/>
      <c r="E1092" s="38"/>
      <c r="F1092" s="39"/>
      <c r="G1092" s="36"/>
      <c r="H1092" s="36"/>
      <c r="I1092" s="36"/>
      <c r="J1092" s="36"/>
      <c r="K1092" s="36"/>
      <c r="L1092" s="36"/>
      <c r="M1092" s="36"/>
      <c r="N1092" s="36"/>
      <c r="O1092" s="36"/>
      <c r="P1092" s="36"/>
      <c r="Q1092" s="36"/>
      <c r="R1092" s="36"/>
      <c r="S1092" s="36"/>
      <c r="T1092" s="36"/>
      <c r="U1092" s="36"/>
      <c r="V1092" s="36"/>
      <c r="W1092" s="36"/>
      <c r="X1092" s="36"/>
    </row>
    <row r="1093" customFormat="false" ht="12.75" hidden="false" customHeight="false" outlineLevel="0" collapsed="false">
      <c r="A1093" s="37"/>
      <c r="B1093" s="37"/>
      <c r="C1093" s="23"/>
      <c r="D1093" s="38"/>
      <c r="E1093" s="38"/>
      <c r="F1093" s="39"/>
      <c r="G1093" s="36"/>
      <c r="H1093" s="36"/>
      <c r="I1093" s="36"/>
      <c r="J1093" s="36"/>
      <c r="K1093" s="36"/>
      <c r="L1093" s="36"/>
      <c r="M1093" s="36"/>
      <c r="N1093" s="36"/>
      <c r="O1093" s="36"/>
      <c r="P1093" s="36"/>
      <c r="Q1093" s="36"/>
      <c r="R1093" s="36"/>
      <c r="S1093" s="36"/>
      <c r="T1093" s="36"/>
      <c r="U1093" s="36"/>
      <c r="V1093" s="36"/>
      <c r="W1093" s="36"/>
      <c r="X1093" s="36"/>
    </row>
    <row r="1094" customFormat="false" ht="12.75" hidden="false" customHeight="false" outlineLevel="0" collapsed="false">
      <c r="A1094" s="37"/>
      <c r="B1094" s="37"/>
      <c r="C1094" s="23"/>
      <c r="D1094" s="38"/>
      <c r="E1094" s="38"/>
      <c r="F1094" s="39"/>
      <c r="G1094" s="36"/>
      <c r="H1094" s="36"/>
      <c r="I1094" s="36"/>
      <c r="J1094" s="36"/>
      <c r="K1094" s="36"/>
      <c r="L1094" s="36"/>
      <c r="M1094" s="36"/>
      <c r="N1094" s="36"/>
      <c r="O1094" s="36"/>
      <c r="P1094" s="36"/>
      <c r="Q1094" s="36"/>
      <c r="R1094" s="36"/>
      <c r="S1094" s="36"/>
      <c r="T1094" s="36"/>
      <c r="U1094" s="36"/>
      <c r="V1094" s="36"/>
      <c r="W1094" s="36"/>
      <c r="X1094" s="36"/>
    </row>
    <row r="1095" customFormat="false" ht="12.75" hidden="false" customHeight="false" outlineLevel="0" collapsed="false">
      <c r="A1095" s="37"/>
      <c r="B1095" s="37"/>
      <c r="C1095" s="23"/>
      <c r="D1095" s="38"/>
      <c r="E1095" s="38"/>
      <c r="F1095" s="39"/>
      <c r="G1095" s="36"/>
      <c r="H1095" s="36"/>
      <c r="I1095" s="36"/>
      <c r="J1095" s="36"/>
      <c r="K1095" s="36"/>
      <c r="L1095" s="36"/>
      <c r="M1095" s="36"/>
      <c r="N1095" s="36"/>
      <c r="O1095" s="36"/>
      <c r="P1095" s="36"/>
      <c r="Q1095" s="36"/>
      <c r="R1095" s="36"/>
      <c r="S1095" s="36"/>
      <c r="T1095" s="36"/>
      <c r="U1095" s="36"/>
      <c r="V1095" s="36"/>
      <c r="W1095" s="36"/>
      <c r="X1095" s="36"/>
    </row>
    <row r="1096" customFormat="false" ht="12.75" hidden="false" customHeight="false" outlineLevel="0" collapsed="false">
      <c r="A1096" s="37"/>
      <c r="B1096" s="37"/>
      <c r="C1096" s="23"/>
      <c r="D1096" s="38"/>
      <c r="E1096" s="38"/>
      <c r="F1096" s="39"/>
      <c r="G1096" s="36"/>
      <c r="H1096" s="36"/>
      <c r="I1096" s="36"/>
      <c r="J1096" s="36"/>
      <c r="K1096" s="36"/>
      <c r="L1096" s="36"/>
      <c r="M1096" s="36"/>
      <c r="N1096" s="36"/>
      <c r="O1096" s="36"/>
      <c r="P1096" s="36"/>
      <c r="Q1096" s="36"/>
      <c r="R1096" s="36"/>
      <c r="S1096" s="36"/>
      <c r="T1096" s="36"/>
      <c r="U1096" s="36"/>
      <c r="V1096" s="36"/>
      <c r="W1096" s="36"/>
      <c r="X1096" s="36"/>
    </row>
    <row r="1097" customFormat="false" ht="12.75" hidden="false" customHeight="false" outlineLevel="0" collapsed="false">
      <c r="A1097" s="37"/>
      <c r="B1097" s="37"/>
      <c r="C1097" s="23"/>
      <c r="D1097" s="38"/>
      <c r="E1097" s="38"/>
      <c r="F1097" s="39"/>
      <c r="G1097" s="36"/>
      <c r="H1097" s="36"/>
      <c r="I1097" s="36"/>
      <c r="J1097" s="36"/>
      <c r="K1097" s="36"/>
      <c r="L1097" s="36"/>
      <c r="M1097" s="36"/>
      <c r="N1097" s="36"/>
      <c r="O1097" s="36"/>
      <c r="P1097" s="36"/>
      <c r="Q1097" s="36"/>
      <c r="R1097" s="36"/>
      <c r="S1097" s="36"/>
      <c r="T1097" s="36"/>
      <c r="U1097" s="36"/>
      <c r="V1097" s="36"/>
      <c r="W1097" s="36"/>
      <c r="X1097" s="36"/>
    </row>
    <row r="1098" customFormat="false" ht="12.75" hidden="false" customHeight="false" outlineLevel="0" collapsed="false">
      <c r="A1098" s="37"/>
      <c r="B1098" s="37"/>
      <c r="C1098" s="23"/>
      <c r="D1098" s="38"/>
      <c r="E1098" s="38"/>
      <c r="F1098" s="39"/>
      <c r="G1098" s="36"/>
      <c r="H1098" s="36"/>
      <c r="I1098" s="36"/>
      <c r="J1098" s="36"/>
      <c r="K1098" s="36"/>
      <c r="L1098" s="36"/>
      <c r="M1098" s="36"/>
      <c r="N1098" s="36"/>
      <c r="O1098" s="36"/>
      <c r="P1098" s="36"/>
      <c r="Q1098" s="36"/>
      <c r="R1098" s="36"/>
      <c r="S1098" s="36"/>
      <c r="T1098" s="36"/>
      <c r="U1098" s="36"/>
      <c r="V1098" s="36"/>
      <c r="W1098" s="36"/>
      <c r="X1098" s="36"/>
    </row>
    <row r="1099" customFormat="false" ht="12.75" hidden="false" customHeight="false" outlineLevel="0" collapsed="false">
      <c r="A1099" s="37"/>
      <c r="B1099" s="37"/>
      <c r="C1099" s="23"/>
      <c r="D1099" s="38"/>
      <c r="E1099" s="38"/>
      <c r="F1099" s="39"/>
      <c r="G1099" s="36"/>
      <c r="H1099" s="36"/>
      <c r="I1099" s="36"/>
      <c r="J1099" s="36"/>
      <c r="K1099" s="36"/>
      <c r="L1099" s="36"/>
      <c r="M1099" s="36"/>
      <c r="N1099" s="36"/>
      <c r="O1099" s="36"/>
      <c r="P1099" s="36"/>
      <c r="Q1099" s="36"/>
      <c r="R1099" s="36"/>
      <c r="S1099" s="36"/>
      <c r="T1099" s="36"/>
      <c r="U1099" s="36"/>
      <c r="V1099" s="36"/>
      <c r="W1099" s="36"/>
      <c r="X1099" s="36"/>
    </row>
    <row r="1100" customFormat="false" ht="12.75" hidden="false" customHeight="false" outlineLevel="0" collapsed="false">
      <c r="A1100" s="37"/>
      <c r="B1100" s="37"/>
      <c r="C1100" s="23"/>
      <c r="D1100" s="38"/>
      <c r="E1100" s="38"/>
      <c r="F1100" s="39"/>
      <c r="G1100" s="36"/>
      <c r="H1100" s="36"/>
      <c r="I1100" s="36"/>
      <c r="J1100" s="36"/>
      <c r="K1100" s="36"/>
      <c r="L1100" s="36"/>
      <c r="M1100" s="36"/>
      <c r="N1100" s="36"/>
      <c r="O1100" s="36"/>
      <c r="P1100" s="36"/>
      <c r="Q1100" s="36"/>
      <c r="R1100" s="36"/>
      <c r="S1100" s="36"/>
      <c r="T1100" s="36"/>
      <c r="U1100" s="36"/>
      <c r="V1100" s="36"/>
      <c r="W1100" s="36"/>
      <c r="X1100" s="36"/>
    </row>
    <row r="1101" customFormat="false" ht="12.75" hidden="false" customHeight="false" outlineLevel="0" collapsed="false">
      <c r="A1101" s="37"/>
      <c r="B1101" s="37"/>
      <c r="C1101" s="23"/>
      <c r="D1101" s="38"/>
      <c r="E1101" s="38"/>
      <c r="F1101" s="39"/>
      <c r="G1101" s="36"/>
      <c r="H1101" s="36"/>
      <c r="I1101" s="36"/>
      <c r="J1101" s="36"/>
      <c r="K1101" s="36"/>
      <c r="L1101" s="36"/>
      <c r="M1101" s="36"/>
      <c r="N1101" s="36"/>
      <c r="O1101" s="36"/>
      <c r="P1101" s="36"/>
      <c r="Q1101" s="36"/>
      <c r="R1101" s="36"/>
      <c r="S1101" s="36"/>
      <c r="T1101" s="36"/>
      <c r="U1101" s="36"/>
      <c r="V1101" s="36"/>
      <c r="W1101" s="36"/>
      <c r="X1101" s="36"/>
    </row>
    <row r="1102" customFormat="false" ht="12.75" hidden="false" customHeight="false" outlineLevel="0" collapsed="false">
      <c r="A1102" s="37"/>
      <c r="B1102" s="37"/>
      <c r="C1102" s="23"/>
      <c r="D1102" s="38"/>
      <c r="E1102" s="38"/>
      <c r="F1102" s="39"/>
      <c r="G1102" s="36"/>
      <c r="H1102" s="36"/>
      <c r="I1102" s="36"/>
      <c r="J1102" s="36"/>
      <c r="K1102" s="36"/>
      <c r="L1102" s="36"/>
      <c r="M1102" s="36"/>
      <c r="N1102" s="36"/>
      <c r="O1102" s="36"/>
      <c r="P1102" s="36"/>
      <c r="Q1102" s="36"/>
      <c r="R1102" s="36"/>
      <c r="S1102" s="36"/>
      <c r="T1102" s="36"/>
      <c r="U1102" s="36"/>
      <c r="V1102" s="36"/>
      <c r="W1102" s="36"/>
      <c r="X1102" s="36"/>
    </row>
    <row r="1103" customFormat="false" ht="12.75" hidden="false" customHeight="false" outlineLevel="0" collapsed="false">
      <c r="A1103" s="37"/>
      <c r="B1103" s="37"/>
      <c r="C1103" s="23"/>
      <c r="D1103" s="38"/>
      <c r="E1103" s="38"/>
      <c r="F1103" s="39"/>
      <c r="G1103" s="36"/>
      <c r="H1103" s="36"/>
      <c r="I1103" s="36"/>
      <c r="J1103" s="36"/>
      <c r="K1103" s="36"/>
      <c r="L1103" s="36"/>
      <c r="M1103" s="36"/>
      <c r="N1103" s="36"/>
      <c r="O1103" s="36"/>
      <c r="P1103" s="36"/>
      <c r="Q1103" s="36"/>
      <c r="R1103" s="36"/>
      <c r="S1103" s="36"/>
      <c r="T1103" s="36"/>
      <c r="U1103" s="36"/>
      <c r="V1103" s="36"/>
      <c r="W1103" s="36"/>
      <c r="X1103" s="36"/>
    </row>
    <row r="1104" customFormat="false" ht="12.75" hidden="false" customHeight="false" outlineLevel="0" collapsed="false">
      <c r="A1104" s="37"/>
      <c r="B1104" s="37"/>
      <c r="C1104" s="23"/>
      <c r="D1104" s="38"/>
      <c r="E1104" s="38"/>
      <c r="F1104" s="39"/>
      <c r="G1104" s="36"/>
      <c r="H1104" s="36"/>
      <c r="I1104" s="36"/>
      <c r="J1104" s="36"/>
      <c r="K1104" s="36"/>
      <c r="L1104" s="36"/>
      <c r="M1104" s="36"/>
      <c r="N1104" s="36"/>
      <c r="O1104" s="36"/>
      <c r="P1104" s="36"/>
      <c r="Q1104" s="36"/>
      <c r="R1104" s="36"/>
      <c r="S1104" s="36"/>
      <c r="T1104" s="36"/>
      <c r="U1104" s="36"/>
      <c r="V1104" s="36"/>
      <c r="W1104" s="36"/>
      <c r="X1104" s="36"/>
    </row>
    <row r="1105" customFormat="false" ht="12.75" hidden="false" customHeight="false" outlineLevel="0" collapsed="false">
      <c r="A1105" s="37"/>
      <c r="B1105" s="37"/>
      <c r="C1105" s="23"/>
      <c r="D1105" s="38"/>
      <c r="E1105" s="38"/>
      <c r="F1105" s="39"/>
      <c r="G1105" s="36"/>
      <c r="H1105" s="36"/>
      <c r="I1105" s="36"/>
      <c r="J1105" s="36"/>
      <c r="K1105" s="36"/>
      <c r="L1105" s="36"/>
      <c r="M1105" s="36"/>
      <c r="N1105" s="36"/>
      <c r="O1105" s="36"/>
      <c r="P1105" s="36"/>
      <c r="Q1105" s="36"/>
      <c r="R1105" s="36"/>
      <c r="S1105" s="36"/>
      <c r="T1105" s="36"/>
      <c r="U1105" s="36"/>
      <c r="V1105" s="36"/>
      <c r="W1105" s="36"/>
      <c r="X1105" s="36"/>
    </row>
    <row r="1106" customFormat="false" ht="12.75" hidden="false" customHeight="false" outlineLevel="0" collapsed="false">
      <c r="A1106" s="37"/>
      <c r="B1106" s="37"/>
      <c r="C1106" s="23"/>
      <c r="D1106" s="38"/>
      <c r="E1106" s="38"/>
      <c r="F1106" s="39"/>
      <c r="G1106" s="36"/>
      <c r="H1106" s="36"/>
      <c r="I1106" s="36"/>
      <c r="J1106" s="36"/>
      <c r="K1106" s="36"/>
      <c r="L1106" s="36"/>
      <c r="M1106" s="36"/>
      <c r="N1106" s="36"/>
      <c r="O1106" s="36"/>
      <c r="P1106" s="36"/>
      <c r="Q1106" s="36"/>
      <c r="R1106" s="36"/>
      <c r="S1106" s="36"/>
      <c r="T1106" s="36"/>
      <c r="U1106" s="36"/>
      <c r="V1106" s="36"/>
      <c r="W1106" s="36"/>
      <c r="X1106" s="36"/>
    </row>
    <row r="1107" customFormat="false" ht="12.75" hidden="false" customHeight="false" outlineLevel="0" collapsed="false">
      <c r="A1107" s="37"/>
      <c r="B1107" s="37"/>
      <c r="C1107" s="23"/>
      <c r="D1107" s="38"/>
      <c r="E1107" s="38"/>
      <c r="F1107" s="39"/>
      <c r="G1107" s="36"/>
      <c r="H1107" s="36"/>
      <c r="I1107" s="36"/>
      <c r="J1107" s="36"/>
      <c r="K1107" s="36"/>
      <c r="L1107" s="36"/>
      <c r="M1107" s="36"/>
      <c r="N1107" s="36"/>
      <c r="O1107" s="36"/>
      <c r="P1107" s="36"/>
      <c r="Q1107" s="36"/>
      <c r="R1107" s="36"/>
      <c r="S1107" s="36"/>
      <c r="T1107" s="36"/>
      <c r="U1107" s="36"/>
      <c r="V1107" s="36"/>
      <c r="W1107" s="36"/>
      <c r="X1107" s="36"/>
    </row>
    <row r="1108" customFormat="false" ht="12.75" hidden="false" customHeight="false" outlineLevel="0" collapsed="false">
      <c r="A1108" s="37"/>
      <c r="B1108" s="37"/>
      <c r="C1108" s="23"/>
      <c r="D1108" s="38"/>
      <c r="E1108" s="38"/>
      <c r="F1108" s="39"/>
      <c r="G1108" s="36"/>
      <c r="H1108" s="36"/>
      <c r="I1108" s="36"/>
      <c r="J1108" s="36"/>
      <c r="K1108" s="36"/>
      <c r="L1108" s="36"/>
      <c r="M1108" s="36"/>
      <c r="N1108" s="36"/>
      <c r="O1108" s="36"/>
      <c r="P1108" s="36"/>
      <c r="Q1108" s="36"/>
      <c r="R1108" s="36"/>
      <c r="S1108" s="36"/>
      <c r="T1108" s="36"/>
      <c r="U1108" s="36"/>
      <c r="V1108" s="36"/>
      <c r="W1108" s="36"/>
      <c r="X1108" s="36"/>
    </row>
    <row r="1109" customFormat="false" ht="12.75" hidden="false" customHeight="false" outlineLevel="0" collapsed="false">
      <c r="A1109" s="37"/>
      <c r="B1109" s="37"/>
      <c r="C1109" s="23"/>
      <c r="D1109" s="38"/>
      <c r="E1109" s="38"/>
      <c r="F1109" s="39"/>
      <c r="G1109" s="36"/>
      <c r="H1109" s="36"/>
      <c r="I1109" s="36"/>
      <c r="J1109" s="36"/>
      <c r="K1109" s="36"/>
      <c r="L1109" s="36"/>
      <c r="M1109" s="36"/>
      <c r="N1109" s="36"/>
      <c r="O1109" s="36"/>
      <c r="P1109" s="36"/>
      <c r="Q1109" s="36"/>
      <c r="R1109" s="36"/>
      <c r="S1109" s="36"/>
      <c r="T1109" s="36"/>
      <c r="U1109" s="36"/>
      <c r="V1109" s="36"/>
      <c r="W1109" s="36"/>
      <c r="X1109" s="36"/>
    </row>
    <row r="1110" customFormat="false" ht="12.75" hidden="false" customHeight="false" outlineLevel="0" collapsed="false">
      <c r="A1110" s="37"/>
      <c r="B1110" s="37"/>
      <c r="C1110" s="23"/>
      <c r="D1110" s="38"/>
      <c r="E1110" s="38"/>
      <c r="F1110" s="39"/>
      <c r="G1110" s="36"/>
      <c r="H1110" s="36"/>
      <c r="I1110" s="36"/>
      <c r="J1110" s="36"/>
      <c r="K1110" s="36"/>
      <c r="L1110" s="36"/>
      <c r="M1110" s="36"/>
      <c r="N1110" s="36"/>
      <c r="O1110" s="36"/>
      <c r="P1110" s="36"/>
      <c r="Q1110" s="36"/>
      <c r="R1110" s="36"/>
      <c r="S1110" s="36"/>
      <c r="T1110" s="36"/>
      <c r="U1110" s="36"/>
      <c r="V1110" s="36"/>
      <c r="W1110" s="36"/>
      <c r="X1110" s="36"/>
    </row>
    <row r="1111" customFormat="false" ht="12.75" hidden="false" customHeight="false" outlineLevel="0" collapsed="false">
      <c r="A1111" s="37"/>
      <c r="B1111" s="37"/>
      <c r="C1111" s="23"/>
      <c r="D1111" s="38"/>
      <c r="E1111" s="38"/>
      <c r="F1111" s="39"/>
      <c r="G1111" s="36"/>
      <c r="H1111" s="36"/>
      <c r="I1111" s="36"/>
      <c r="J1111" s="36"/>
      <c r="K1111" s="36"/>
      <c r="L1111" s="36"/>
      <c r="M1111" s="36"/>
      <c r="N1111" s="36"/>
      <c r="O1111" s="36"/>
      <c r="P1111" s="36"/>
      <c r="Q1111" s="36"/>
      <c r="R1111" s="36"/>
      <c r="S1111" s="36"/>
      <c r="T1111" s="36"/>
      <c r="U1111" s="36"/>
      <c r="V1111" s="36"/>
      <c r="W1111" s="36"/>
      <c r="X1111" s="36"/>
    </row>
    <row r="1112" customFormat="false" ht="12.75" hidden="false" customHeight="false" outlineLevel="0" collapsed="false">
      <c r="A1112" s="37"/>
      <c r="B1112" s="37"/>
      <c r="C1112" s="23"/>
      <c r="D1112" s="38"/>
      <c r="E1112" s="38"/>
      <c r="F1112" s="39"/>
      <c r="G1112" s="36"/>
      <c r="H1112" s="36"/>
      <c r="I1112" s="36"/>
      <c r="J1112" s="36"/>
      <c r="K1112" s="36"/>
      <c r="L1112" s="36"/>
      <c r="M1112" s="36"/>
      <c r="N1112" s="36"/>
      <c r="O1112" s="36"/>
      <c r="P1112" s="36"/>
      <c r="Q1112" s="36"/>
      <c r="R1112" s="36"/>
      <c r="S1112" s="36"/>
      <c r="T1112" s="36"/>
      <c r="U1112" s="36"/>
      <c r="V1112" s="36"/>
      <c r="W1112" s="36"/>
      <c r="X1112" s="36"/>
    </row>
    <row r="1113" customFormat="false" ht="12.75" hidden="false" customHeight="false" outlineLevel="0" collapsed="false">
      <c r="A1113" s="37"/>
      <c r="B1113" s="37"/>
      <c r="C1113" s="23"/>
      <c r="D1113" s="38"/>
      <c r="E1113" s="38"/>
      <c r="F1113" s="39"/>
      <c r="G1113" s="36"/>
      <c r="H1113" s="36"/>
      <c r="I1113" s="36"/>
      <c r="J1113" s="36"/>
      <c r="K1113" s="36"/>
      <c r="L1113" s="36"/>
      <c r="M1113" s="36"/>
      <c r="N1113" s="36"/>
      <c r="O1113" s="36"/>
      <c r="P1113" s="36"/>
      <c r="Q1113" s="36"/>
      <c r="R1113" s="36"/>
      <c r="S1113" s="36"/>
      <c r="T1113" s="36"/>
      <c r="U1113" s="36"/>
      <c r="V1113" s="36"/>
      <c r="W1113" s="36"/>
      <c r="X1113" s="36"/>
    </row>
    <row r="1114" customFormat="false" ht="12.75" hidden="false" customHeight="false" outlineLevel="0" collapsed="false">
      <c r="A1114" s="37"/>
      <c r="B1114" s="37"/>
      <c r="C1114" s="23"/>
      <c r="D1114" s="38"/>
      <c r="E1114" s="38"/>
      <c r="F1114" s="39"/>
      <c r="G1114" s="36"/>
      <c r="H1114" s="36"/>
      <c r="I1114" s="36"/>
      <c r="J1114" s="36"/>
      <c r="K1114" s="36"/>
      <c r="L1114" s="36"/>
      <c r="M1114" s="36"/>
      <c r="N1114" s="36"/>
      <c r="O1114" s="36"/>
      <c r="P1114" s="36"/>
      <c r="Q1114" s="36"/>
      <c r="R1114" s="36"/>
      <c r="S1114" s="36"/>
      <c r="T1114" s="36"/>
      <c r="U1114" s="36"/>
      <c r="V1114" s="36"/>
      <c r="W1114" s="36"/>
      <c r="X1114" s="36"/>
    </row>
    <row r="1115" customFormat="false" ht="12.75" hidden="false" customHeight="false" outlineLevel="0" collapsed="false">
      <c r="A1115" s="37"/>
      <c r="B1115" s="37"/>
      <c r="C1115" s="23"/>
      <c r="D1115" s="38"/>
      <c r="E1115" s="38"/>
      <c r="F1115" s="39"/>
      <c r="G1115" s="36"/>
      <c r="H1115" s="36"/>
      <c r="I1115" s="36"/>
      <c r="J1115" s="36"/>
      <c r="K1115" s="36"/>
      <c r="L1115" s="36"/>
      <c r="M1115" s="36"/>
      <c r="N1115" s="36"/>
      <c r="O1115" s="36"/>
      <c r="P1115" s="36"/>
      <c r="Q1115" s="36"/>
      <c r="R1115" s="36"/>
      <c r="S1115" s="36"/>
      <c r="T1115" s="36"/>
      <c r="U1115" s="36"/>
      <c r="V1115" s="36"/>
      <c r="W1115" s="36"/>
      <c r="X1115" s="36"/>
    </row>
    <row r="1116" customFormat="false" ht="12.75" hidden="false" customHeight="false" outlineLevel="0" collapsed="false">
      <c r="A1116" s="37"/>
      <c r="B1116" s="37"/>
      <c r="C1116" s="23"/>
      <c r="D1116" s="38"/>
      <c r="E1116" s="38"/>
      <c r="F1116" s="39"/>
      <c r="G1116" s="36"/>
      <c r="H1116" s="36"/>
      <c r="I1116" s="36"/>
      <c r="J1116" s="36"/>
      <c r="K1116" s="36"/>
      <c r="L1116" s="36"/>
      <c r="M1116" s="36"/>
      <c r="N1116" s="36"/>
      <c r="O1116" s="36"/>
      <c r="P1116" s="36"/>
      <c r="Q1116" s="36"/>
      <c r="R1116" s="36"/>
      <c r="S1116" s="36"/>
      <c r="T1116" s="36"/>
      <c r="U1116" s="36"/>
      <c r="V1116" s="36"/>
      <c r="W1116" s="36"/>
      <c r="X1116" s="36"/>
    </row>
    <row r="1117" customFormat="false" ht="12.75" hidden="false" customHeight="false" outlineLevel="0" collapsed="false">
      <c r="A1117" s="37"/>
      <c r="B1117" s="37"/>
      <c r="C1117" s="23"/>
      <c r="D1117" s="38"/>
      <c r="E1117" s="38"/>
      <c r="F1117" s="39"/>
      <c r="G1117" s="36"/>
      <c r="H1117" s="36"/>
      <c r="I1117" s="36"/>
      <c r="J1117" s="36"/>
      <c r="K1117" s="36"/>
      <c r="L1117" s="36"/>
      <c r="M1117" s="36"/>
      <c r="N1117" s="36"/>
      <c r="O1117" s="36"/>
      <c r="P1117" s="36"/>
      <c r="Q1117" s="36"/>
      <c r="R1117" s="36"/>
      <c r="S1117" s="36"/>
      <c r="T1117" s="36"/>
      <c r="U1117" s="36"/>
      <c r="V1117" s="36"/>
      <c r="W1117" s="36"/>
      <c r="X1117" s="36"/>
    </row>
    <row r="1118" customFormat="false" ht="12.75" hidden="false" customHeight="false" outlineLevel="0" collapsed="false">
      <c r="A1118" s="37"/>
      <c r="B1118" s="37"/>
      <c r="C1118" s="23"/>
      <c r="D1118" s="38"/>
      <c r="E1118" s="38"/>
      <c r="F1118" s="39"/>
      <c r="G1118" s="36"/>
      <c r="H1118" s="36"/>
      <c r="I1118" s="36"/>
      <c r="J1118" s="36"/>
      <c r="K1118" s="36"/>
      <c r="L1118" s="36"/>
      <c r="M1118" s="36"/>
      <c r="N1118" s="36"/>
      <c r="O1118" s="36"/>
      <c r="P1118" s="36"/>
      <c r="Q1118" s="36"/>
      <c r="R1118" s="36"/>
      <c r="S1118" s="36"/>
      <c r="T1118" s="36"/>
      <c r="U1118" s="36"/>
      <c r="V1118" s="36"/>
      <c r="W1118" s="36"/>
      <c r="X1118" s="36"/>
    </row>
    <row r="1119" customFormat="false" ht="12.75" hidden="false" customHeight="false" outlineLevel="0" collapsed="false">
      <c r="A1119" s="37"/>
      <c r="B1119" s="37"/>
      <c r="C1119" s="23"/>
      <c r="D1119" s="38"/>
      <c r="E1119" s="38"/>
      <c r="F1119" s="39"/>
      <c r="G1119" s="36"/>
      <c r="H1119" s="36"/>
      <c r="I1119" s="36"/>
      <c r="J1119" s="36"/>
      <c r="K1119" s="36"/>
      <c r="L1119" s="36"/>
      <c r="M1119" s="36"/>
      <c r="N1119" s="36"/>
      <c r="O1119" s="36"/>
      <c r="P1119" s="36"/>
      <c r="Q1119" s="36"/>
      <c r="R1119" s="36"/>
      <c r="S1119" s="36"/>
      <c r="T1119" s="36"/>
      <c r="U1119" s="36"/>
      <c r="V1119" s="36"/>
      <c r="W1119" s="36"/>
      <c r="X1119" s="36"/>
    </row>
    <row r="1120" customFormat="false" ht="12.75" hidden="false" customHeight="false" outlineLevel="0" collapsed="false">
      <c r="A1120" s="37"/>
      <c r="B1120" s="37"/>
      <c r="C1120" s="23"/>
      <c r="D1120" s="38"/>
      <c r="E1120" s="38"/>
      <c r="F1120" s="39"/>
      <c r="G1120" s="36"/>
      <c r="H1120" s="36"/>
      <c r="I1120" s="36"/>
      <c r="J1120" s="36"/>
      <c r="K1120" s="36"/>
      <c r="L1120" s="36"/>
      <c r="M1120" s="36"/>
      <c r="N1120" s="36"/>
      <c r="O1120" s="36"/>
      <c r="P1120" s="36"/>
      <c r="Q1120" s="36"/>
      <c r="R1120" s="36"/>
      <c r="S1120" s="36"/>
      <c r="T1120" s="36"/>
      <c r="U1120" s="36"/>
      <c r="V1120" s="36"/>
      <c r="W1120" s="36"/>
      <c r="X1120" s="36"/>
    </row>
    <row r="1121" customFormat="false" ht="12.75" hidden="false" customHeight="false" outlineLevel="0" collapsed="false">
      <c r="A1121" s="37"/>
      <c r="B1121" s="37"/>
      <c r="C1121" s="23"/>
      <c r="D1121" s="38"/>
      <c r="E1121" s="38"/>
      <c r="F1121" s="39"/>
      <c r="G1121" s="36"/>
      <c r="H1121" s="36"/>
      <c r="I1121" s="36"/>
      <c r="J1121" s="36"/>
      <c r="K1121" s="36"/>
      <c r="L1121" s="36"/>
      <c r="M1121" s="36"/>
      <c r="N1121" s="36"/>
      <c r="O1121" s="36"/>
      <c r="P1121" s="36"/>
      <c r="Q1121" s="36"/>
      <c r="R1121" s="36"/>
      <c r="S1121" s="36"/>
      <c r="T1121" s="36"/>
      <c r="U1121" s="36"/>
      <c r="V1121" s="36"/>
      <c r="W1121" s="36"/>
      <c r="X1121" s="36"/>
    </row>
    <row r="1122" customFormat="false" ht="12.75" hidden="false" customHeight="false" outlineLevel="0" collapsed="false">
      <c r="A1122" s="37"/>
      <c r="B1122" s="37"/>
      <c r="C1122" s="23"/>
      <c r="D1122" s="38"/>
      <c r="E1122" s="38"/>
      <c r="F1122" s="39"/>
      <c r="G1122" s="36"/>
      <c r="H1122" s="36"/>
      <c r="I1122" s="36"/>
      <c r="J1122" s="36"/>
      <c r="K1122" s="36"/>
      <c r="L1122" s="36"/>
      <c r="M1122" s="36"/>
      <c r="N1122" s="36"/>
      <c r="O1122" s="36"/>
      <c r="P1122" s="36"/>
      <c r="Q1122" s="36"/>
      <c r="R1122" s="36"/>
      <c r="S1122" s="36"/>
      <c r="T1122" s="36"/>
      <c r="U1122" s="36"/>
      <c r="V1122" s="36"/>
      <c r="W1122" s="36"/>
      <c r="X1122" s="36"/>
    </row>
    <row r="1123" customFormat="false" ht="12.75" hidden="false" customHeight="false" outlineLevel="0" collapsed="false">
      <c r="A1123" s="37"/>
      <c r="B1123" s="37"/>
      <c r="C1123" s="23"/>
      <c r="D1123" s="38"/>
      <c r="E1123" s="38"/>
      <c r="F1123" s="39"/>
      <c r="G1123" s="36"/>
      <c r="H1123" s="36"/>
      <c r="I1123" s="36"/>
      <c r="J1123" s="36"/>
      <c r="K1123" s="36"/>
      <c r="L1123" s="36"/>
      <c r="M1123" s="36"/>
      <c r="N1123" s="36"/>
      <c r="O1123" s="36"/>
      <c r="P1123" s="36"/>
      <c r="Q1123" s="36"/>
      <c r="R1123" s="36"/>
      <c r="S1123" s="36"/>
      <c r="T1123" s="36"/>
      <c r="U1123" s="36"/>
      <c r="V1123" s="36"/>
      <c r="W1123" s="36"/>
      <c r="X1123" s="36"/>
    </row>
    <row r="1124" customFormat="false" ht="12.75" hidden="false" customHeight="false" outlineLevel="0" collapsed="false">
      <c r="A1124" s="37"/>
      <c r="B1124" s="37"/>
      <c r="C1124" s="23"/>
      <c r="D1124" s="38"/>
      <c r="E1124" s="38"/>
      <c r="F1124" s="39"/>
      <c r="G1124" s="36"/>
      <c r="H1124" s="36"/>
      <c r="I1124" s="36"/>
      <c r="J1124" s="36"/>
      <c r="K1124" s="36"/>
      <c r="L1124" s="36"/>
      <c r="M1124" s="36"/>
      <c r="N1124" s="36"/>
      <c r="O1124" s="36"/>
      <c r="P1124" s="36"/>
      <c r="Q1124" s="36"/>
      <c r="R1124" s="36"/>
      <c r="S1124" s="36"/>
      <c r="T1124" s="36"/>
      <c r="U1124" s="36"/>
      <c r="V1124" s="36"/>
      <c r="W1124" s="36"/>
      <c r="X1124" s="36"/>
    </row>
    <row r="1125" customFormat="false" ht="12.75" hidden="false" customHeight="false" outlineLevel="0" collapsed="false">
      <c r="A1125" s="37"/>
      <c r="B1125" s="37"/>
      <c r="C1125" s="23"/>
      <c r="D1125" s="38"/>
      <c r="E1125" s="38"/>
      <c r="F1125" s="39"/>
      <c r="G1125" s="36"/>
      <c r="H1125" s="36"/>
      <c r="I1125" s="36"/>
      <c r="J1125" s="36"/>
      <c r="K1125" s="36"/>
      <c r="L1125" s="36"/>
      <c r="M1125" s="36"/>
      <c r="N1125" s="36"/>
      <c r="O1125" s="36"/>
      <c r="P1125" s="36"/>
      <c r="Q1125" s="36"/>
      <c r="R1125" s="36"/>
      <c r="S1125" s="36"/>
      <c r="T1125" s="36"/>
      <c r="U1125" s="36"/>
      <c r="V1125" s="36"/>
      <c r="W1125" s="36"/>
      <c r="X1125" s="36"/>
    </row>
    <row r="1126" customFormat="false" ht="12.75" hidden="false" customHeight="false" outlineLevel="0" collapsed="false">
      <c r="A1126" s="37"/>
      <c r="B1126" s="37"/>
      <c r="C1126" s="23"/>
      <c r="D1126" s="38"/>
      <c r="E1126" s="38"/>
      <c r="F1126" s="39"/>
      <c r="G1126" s="36"/>
      <c r="H1126" s="36"/>
      <c r="I1126" s="36"/>
      <c r="J1126" s="36"/>
      <c r="K1126" s="36"/>
      <c r="L1126" s="36"/>
      <c r="M1126" s="36"/>
      <c r="N1126" s="36"/>
      <c r="O1126" s="36"/>
      <c r="P1126" s="36"/>
      <c r="Q1126" s="36"/>
      <c r="R1126" s="36"/>
      <c r="S1126" s="36"/>
      <c r="T1126" s="36"/>
      <c r="U1126" s="36"/>
      <c r="V1126" s="36"/>
      <c r="W1126" s="36"/>
      <c r="X1126" s="36"/>
    </row>
    <row r="1127" customFormat="false" ht="12.75" hidden="false" customHeight="false" outlineLevel="0" collapsed="false">
      <c r="A1127" s="37"/>
      <c r="B1127" s="37"/>
      <c r="C1127" s="23"/>
      <c r="D1127" s="38"/>
      <c r="E1127" s="38"/>
      <c r="F1127" s="39"/>
      <c r="G1127" s="36"/>
      <c r="H1127" s="36"/>
      <c r="I1127" s="36"/>
      <c r="J1127" s="36"/>
      <c r="K1127" s="36"/>
      <c r="L1127" s="36"/>
      <c r="M1127" s="36"/>
      <c r="N1127" s="36"/>
      <c r="O1127" s="36"/>
      <c r="P1127" s="36"/>
      <c r="Q1127" s="36"/>
      <c r="R1127" s="36"/>
      <c r="S1127" s="36"/>
      <c r="T1127" s="36"/>
      <c r="U1127" s="36"/>
      <c r="V1127" s="36"/>
      <c r="W1127" s="36"/>
      <c r="X1127" s="36"/>
    </row>
    <row r="1128" customFormat="false" ht="12.75" hidden="false" customHeight="false" outlineLevel="0" collapsed="false">
      <c r="A1128" s="37"/>
      <c r="B1128" s="37"/>
      <c r="C1128" s="23"/>
      <c r="D1128" s="38"/>
      <c r="E1128" s="38"/>
      <c r="F1128" s="39"/>
      <c r="G1128" s="36"/>
      <c r="H1128" s="36"/>
      <c r="I1128" s="36"/>
      <c r="J1128" s="36"/>
      <c r="K1128" s="36"/>
      <c r="L1128" s="36"/>
      <c r="M1128" s="36"/>
      <c r="N1128" s="36"/>
      <c r="O1128" s="36"/>
      <c r="P1128" s="36"/>
      <c r="Q1128" s="36"/>
      <c r="R1128" s="36"/>
      <c r="S1128" s="36"/>
      <c r="T1128" s="36"/>
      <c r="U1128" s="36"/>
      <c r="V1128" s="36"/>
      <c r="W1128" s="36"/>
      <c r="X1128" s="36"/>
    </row>
    <row r="1129" customFormat="false" ht="12.75" hidden="false" customHeight="false" outlineLevel="0" collapsed="false">
      <c r="A1129" s="37"/>
      <c r="B1129" s="37"/>
      <c r="C1129" s="23"/>
      <c r="D1129" s="38"/>
      <c r="E1129" s="38"/>
      <c r="F1129" s="39"/>
      <c r="G1129" s="36"/>
      <c r="H1129" s="36"/>
      <c r="I1129" s="36"/>
      <c r="J1129" s="36"/>
      <c r="K1129" s="36"/>
      <c r="L1129" s="36"/>
      <c r="M1129" s="36"/>
      <c r="N1129" s="36"/>
      <c r="O1129" s="36"/>
      <c r="P1129" s="36"/>
      <c r="Q1129" s="36"/>
      <c r="R1129" s="36"/>
      <c r="S1129" s="36"/>
      <c r="T1129" s="36"/>
      <c r="U1129" s="36"/>
      <c r="V1129" s="36"/>
      <c r="W1129" s="36"/>
      <c r="X1129" s="36"/>
    </row>
    <row r="1130" customFormat="false" ht="12.75" hidden="false" customHeight="false" outlineLevel="0" collapsed="false">
      <c r="A1130" s="37"/>
      <c r="B1130" s="37"/>
      <c r="C1130" s="23"/>
      <c r="D1130" s="38"/>
      <c r="E1130" s="38"/>
      <c r="F1130" s="39"/>
      <c r="G1130" s="36"/>
      <c r="H1130" s="36"/>
      <c r="I1130" s="36"/>
      <c r="J1130" s="36"/>
      <c r="K1130" s="36"/>
      <c r="L1130" s="36"/>
      <c r="M1130" s="36"/>
      <c r="N1130" s="36"/>
      <c r="O1130" s="36"/>
      <c r="P1130" s="36"/>
      <c r="Q1130" s="36"/>
      <c r="R1130" s="36"/>
      <c r="S1130" s="36"/>
      <c r="T1130" s="36"/>
      <c r="U1130" s="36"/>
      <c r="V1130" s="36"/>
      <c r="W1130" s="36"/>
      <c r="X1130" s="36"/>
    </row>
    <row r="1131" customFormat="false" ht="12.75" hidden="false" customHeight="false" outlineLevel="0" collapsed="false">
      <c r="A1131" s="37"/>
      <c r="B1131" s="37"/>
      <c r="C1131" s="23"/>
      <c r="D1131" s="38"/>
      <c r="E1131" s="38"/>
      <c r="F1131" s="39"/>
      <c r="G1131" s="36"/>
      <c r="H1131" s="36"/>
      <c r="I1131" s="36"/>
      <c r="J1131" s="36"/>
      <c r="K1131" s="36"/>
      <c r="L1131" s="36"/>
      <c r="M1131" s="36"/>
      <c r="N1131" s="36"/>
      <c r="O1131" s="36"/>
      <c r="P1131" s="36"/>
      <c r="Q1131" s="36"/>
      <c r="R1131" s="36"/>
      <c r="S1131" s="36"/>
      <c r="T1131" s="36"/>
      <c r="U1131" s="36"/>
      <c r="V1131" s="36"/>
      <c r="W1131" s="36"/>
      <c r="X1131" s="36"/>
    </row>
    <row r="1132" customFormat="false" ht="12.75" hidden="false" customHeight="false" outlineLevel="0" collapsed="false">
      <c r="A1132" s="37"/>
      <c r="B1132" s="37"/>
      <c r="C1132" s="23"/>
      <c r="D1132" s="38"/>
      <c r="E1132" s="38"/>
      <c r="F1132" s="39"/>
      <c r="G1132" s="36"/>
      <c r="H1132" s="36"/>
      <c r="I1132" s="36"/>
      <c r="J1132" s="36"/>
      <c r="K1132" s="36"/>
      <c r="L1132" s="36"/>
      <c r="M1132" s="36"/>
      <c r="N1132" s="36"/>
      <c r="O1132" s="36"/>
      <c r="P1132" s="36"/>
      <c r="Q1132" s="36"/>
      <c r="R1132" s="36"/>
      <c r="S1132" s="36"/>
      <c r="T1132" s="36"/>
      <c r="U1132" s="36"/>
      <c r="V1132" s="36"/>
      <c r="W1132" s="36"/>
      <c r="X1132" s="36"/>
    </row>
    <row r="1133" customFormat="false" ht="12.75" hidden="false" customHeight="false" outlineLevel="0" collapsed="false">
      <c r="A1133" s="37"/>
      <c r="B1133" s="37"/>
      <c r="C1133" s="23"/>
      <c r="D1133" s="38"/>
      <c r="E1133" s="38"/>
      <c r="F1133" s="39"/>
      <c r="G1133" s="36"/>
      <c r="H1133" s="36"/>
      <c r="I1133" s="36"/>
      <c r="J1133" s="36"/>
      <c r="K1133" s="36"/>
      <c r="L1133" s="36"/>
      <c r="M1133" s="36"/>
      <c r="N1133" s="36"/>
      <c r="O1133" s="36"/>
      <c r="P1133" s="36"/>
      <c r="Q1133" s="36"/>
      <c r="R1133" s="36"/>
      <c r="S1133" s="36"/>
      <c r="T1133" s="36"/>
      <c r="U1133" s="36"/>
      <c r="V1133" s="36"/>
      <c r="W1133" s="36"/>
      <c r="X1133" s="36"/>
    </row>
    <row r="1134" customFormat="false" ht="12.75" hidden="false" customHeight="false" outlineLevel="0" collapsed="false">
      <c r="A1134" s="37"/>
      <c r="B1134" s="37"/>
      <c r="C1134" s="23"/>
      <c r="D1134" s="38"/>
      <c r="E1134" s="38"/>
      <c r="F1134" s="39"/>
      <c r="G1134" s="36"/>
      <c r="H1134" s="36"/>
      <c r="I1134" s="36"/>
      <c r="J1134" s="36"/>
      <c r="K1134" s="36"/>
      <c r="L1134" s="36"/>
      <c r="M1134" s="36"/>
      <c r="N1134" s="36"/>
      <c r="O1134" s="36"/>
      <c r="P1134" s="36"/>
      <c r="Q1134" s="36"/>
      <c r="R1134" s="36"/>
      <c r="S1134" s="36"/>
      <c r="T1134" s="36"/>
      <c r="U1134" s="36"/>
      <c r="V1134" s="36"/>
      <c r="W1134" s="36"/>
      <c r="X1134" s="36"/>
    </row>
    <row r="1135" customFormat="false" ht="12.75" hidden="false" customHeight="false" outlineLevel="0" collapsed="false">
      <c r="A1135" s="37"/>
      <c r="B1135" s="37"/>
      <c r="C1135" s="23"/>
      <c r="D1135" s="38"/>
      <c r="E1135" s="38"/>
      <c r="F1135" s="39"/>
      <c r="G1135" s="36"/>
      <c r="H1135" s="36"/>
      <c r="I1135" s="36"/>
      <c r="J1135" s="36"/>
      <c r="K1135" s="36"/>
      <c r="L1135" s="36"/>
      <c r="M1135" s="36"/>
      <c r="N1135" s="36"/>
      <c r="O1135" s="36"/>
      <c r="P1135" s="36"/>
      <c r="Q1135" s="36"/>
      <c r="R1135" s="36"/>
      <c r="S1135" s="36"/>
      <c r="T1135" s="36"/>
      <c r="U1135" s="36"/>
      <c r="V1135" s="36"/>
      <c r="W1135" s="36"/>
      <c r="X1135" s="36"/>
    </row>
    <row r="1136" customFormat="false" ht="12.75" hidden="false" customHeight="false" outlineLevel="0" collapsed="false">
      <c r="A1136" s="37"/>
      <c r="B1136" s="37"/>
      <c r="C1136" s="23"/>
      <c r="D1136" s="38"/>
      <c r="E1136" s="38"/>
      <c r="F1136" s="39"/>
      <c r="G1136" s="36"/>
      <c r="H1136" s="36"/>
      <c r="I1136" s="36"/>
      <c r="J1136" s="36"/>
      <c r="K1136" s="36"/>
      <c r="L1136" s="36"/>
      <c r="M1136" s="36"/>
      <c r="N1136" s="36"/>
      <c r="O1136" s="36"/>
      <c r="P1136" s="36"/>
      <c r="Q1136" s="36"/>
      <c r="R1136" s="36"/>
      <c r="S1136" s="36"/>
      <c r="T1136" s="36"/>
      <c r="U1136" s="36"/>
      <c r="V1136" s="36"/>
      <c r="W1136" s="36"/>
      <c r="X1136" s="36"/>
    </row>
    <row r="1137" customFormat="false" ht="12.75" hidden="false" customHeight="false" outlineLevel="0" collapsed="false">
      <c r="A1137" s="37"/>
      <c r="B1137" s="37"/>
      <c r="C1137" s="23"/>
      <c r="D1137" s="38"/>
      <c r="E1137" s="38"/>
      <c r="F1137" s="39"/>
      <c r="G1137" s="36"/>
      <c r="H1137" s="36"/>
      <c r="I1137" s="36"/>
      <c r="J1137" s="36"/>
      <c r="K1137" s="36"/>
      <c r="L1137" s="36"/>
      <c r="M1137" s="36"/>
      <c r="N1137" s="36"/>
      <c r="O1137" s="36"/>
      <c r="P1137" s="36"/>
      <c r="Q1137" s="36"/>
      <c r="R1137" s="36"/>
      <c r="S1137" s="36"/>
      <c r="T1137" s="36"/>
      <c r="U1137" s="36"/>
      <c r="V1137" s="36"/>
      <c r="W1137" s="36"/>
      <c r="X1137" s="36"/>
    </row>
    <row r="1138" customFormat="false" ht="12.75" hidden="false" customHeight="false" outlineLevel="0" collapsed="false">
      <c r="A1138" s="37"/>
      <c r="B1138" s="37"/>
      <c r="C1138" s="23"/>
      <c r="D1138" s="38"/>
      <c r="E1138" s="38"/>
      <c r="F1138" s="39"/>
      <c r="G1138" s="36"/>
      <c r="H1138" s="36"/>
      <c r="I1138" s="36"/>
      <c r="J1138" s="36"/>
      <c r="K1138" s="36"/>
      <c r="L1138" s="36"/>
      <c r="M1138" s="36"/>
      <c r="N1138" s="36"/>
      <c r="O1138" s="36"/>
      <c r="P1138" s="36"/>
      <c r="Q1138" s="36"/>
      <c r="R1138" s="36"/>
      <c r="S1138" s="36"/>
      <c r="T1138" s="36"/>
      <c r="U1138" s="36"/>
      <c r="V1138" s="36"/>
      <c r="W1138" s="36"/>
      <c r="X1138" s="36"/>
    </row>
    <row r="1139" customFormat="false" ht="12.75" hidden="false" customHeight="false" outlineLevel="0" collapsed="false">
      <c r="A1139" s="37"/>
      <c r="B1139" s="37"/>
      <c r="C1139" s="23"/>
      <c r="D1139" s="38"/>
      <c r="E1139" s="38"/>
      <c r="F1139" s="39"/>
      <c r="G1139" s="36"/>
      <c r="H1139" s="36"/>
      <c r="I1139" s="36"/>
      <c r="J1139" s="36"/>
      <c r="K1139" s="36"/>
      <c r="L1139" s="36"/>
      <c r="M1139" s="36"/>
      <c r="N1139" s="36"/>
      <c r="O1139" s="36"/>
      <c r="P1139" s="36"/>
      <c r="Q1139" s="36"/>
      <c r="R1139" s="36"/>
      <c r="S1139" s="36"/>
      <c r="T1139" s="36"/>
      <c r="U1139" s="36"/>
      <c r="V1139" s="36"/>
      <c r="W1139" s="36"/>
      <c r="X1139" s="36"/>
    </row>
    <row r="1140" customFormat="false" ht="12.75" hidden="false" customHeight="false" outlineLevel="0" collapsed="false">
      <c r="A1140" s="37"/>
      <c r="B1140" s="37"/>
      <c r="C1140" s="23"/>
      <c r="D1140" s="38"/>
      <c r="E1140" s="38"/>
      <c r="F1140" s="39"/>
      <c r="G1140" s="36"/>
      <c r="H1140" s="36"/>
      <c r="I1140" s="36"/>
      <c r="J1140" s="36"/>
      <c r="K1140" s="36"/>
      <c r="L1140" s="36"/>
      <c r="M1140" s="36"/>
      <c r="N1140" s="36"/>
      <c r="O1140" s="36"/>
      <c r="P1140" s="36"/>
      <c r="Q1140" s="36"/>
      <c r="R1140" s="36"/>
      <c r="S1140" s="36"/>
      <c r="T1140" s="36"/>
      <c r="U1140" s="36"/>
      <c r="V1140" s="36"/>
      <c r="W1140" s="36"/>
      <c r="X1140" s="36"/>
    </row>
    <row r="1141" customFormat="false" ht="12.75" hidden="false" customHeight="false" outlineLevel="0" collapsed="false">
      <c r="A1141" s="37"/>
      <c r="B1141" s="37"/>
      <c r="C1141" s="23"/>
      <c r="D1141" s="38"/>
      <c r="E1141" s="38"/>
      <c r="F1141" s="39"/>
      <c r="G1141" s="36"/>
      <c r="H1141" s="36"/>
      <c r="I1141" s="36"/>
      <c r="J1141" s="36"/>
      <c r="K1141" s="36"/>
      <c r="L1141" s="36"/>
      <c r="M1141" s="36"/>
      <c r="N1141" s="36"/>
      <c r="O1141" s="36"/>
      <c r="P1141" s="36"/>
      <c r="Q1141" s="36"/>
      <c r="R1141" s="36"/>
      <c r="S1141" s="36"/>
      <c r="T1141" s="36"/>
      <c r="U1141" s="36"/>
      <c r="V1141" s="36"/>
      <c r="W1141" s="36"/>
      <c r="X1141" s="36"/>
    </row>
    <row r="1142" customFormat="false" ht="12.75" hidden="false" customHeight="false" outlineLevel="0" collapsed="false">
      <c r="A1142" s="37"/>
      <c r="B1142" s="37"/>
      <c r="C1142" s="23"/>
      <c r="D1142" s="38"/>
      <c r="E1142" s="38"/>
      <c r="F1142" s="39"/>
      <c r="G1142" s="36"/>
      <c r="H1142" s="36"/>
      <c r="I1142" s="36"/>
      <c r="J1142" s="36"/>
      <c r="K1142" s="36"/>
      <c r="L1142" s="36"/>
      <c r="M1142" s="36"/>
      <c r="N1142" s="36"/>
      <c r="O1142" s="36"/>
      <c r="P1142" s="36"/>
      <c r="Q1142" s="36"/>
      <c r="R1142" s="36"/>
      <c r="S1142" s="36"/>
      <c r="T1142" s="36"/>
      <c r="U1142" s="36"/>
      <c r="V1142" s="36"/>
      <c r="W1142" s="36"/>
      <c r="X1142" s="36"/>
    </row>
    <row r="1143" customFormat="false" ht="12.75" hidden="false" customHeight="false" outlineLevel="0" collapsed="false">
      <c r="A1143" s="37"/>
      <c r="B1143" s="37"/>
      <c r="C1143" s="23"/>
      <c r="D1143" s="38"/>
      <c r="E1143" s="38"/>
      <c r="F1143" s="39"/>
      <c r="G1143" s="36"/>
      <c r="H1143" s="36"/>
      <c r="I1143" s="36"/>
      <c r="J1143" s="36"/>
      <c r="K1143" s="36"/>
      <c r="L1143" s="36"/>
      <c r="M1143" s="36"/>
      <c r="N1143" s="36"/>
      <c r="O1143" s="36"/>
      <c r="P1143" s="36"/>
      <c r="Q1143" s="36"/>
      <c r="R1143" s="36"/>
      <c r="S1143" s="36"/>
      <c r="T1143" s="36"/>
      <c r="U1143" s="36"/>
      <c r="V1143" s="36"/>
      <c r="W1143" s="36"/>
      <c r="X1143" s="36"/>
    </row>
    <row r="1144" customFormat="false" ht="12.75" hidden="false" customHeight="false" outlineLevel="0" collapsed="false">
      <c r="A1144" s="37"/>
      <c r="B1144" s="37"/>
      <c r="C1144" s="23"/>
      <c r="D1144" s="38"/>
      <c r="E1144" s="38"/>
      <c r="F1144" s="39"/>
      <c r="G1144" s="36"/>
      <c r="H1144" s="36"/>
      <c r="I1144" s="36"/>
      <c r="J1144" s="36"/>
      <c r="K1144" s="36"/>
      <c r="L1144" s="36"/>
      <c r="M1144" s="36"/>
      <c r="N1144" s="36"/>
      <c r="O1144" s="36"/>
      <c r="P1144" s="36"/>
      <c r="Q1144" s="36"/>
      <c r="R1144" s="36"/>
      <c r="S1144" s="36"/>
      <c r="T1144" s="36"/>
      <c r="U1144" s="36"/>
      <c r="V1144" s="36"/>
      <c r="W1144" s="36"/>
      <c r="X1144" s="36"/>
    </row>
    <row r="1145" customFormat="false" ht="12.75" hidden="false" customHeight="false" outlineLevel="0" collapsed="false">
      <c r="A1145" s="37"/>
      <c r="B1145" s="37"/>
      <c r="C1145" s="23"/>
      <c r="D1145" s="38"/>
      <c r="E1145" s="38"/>
      <c r="F1145" s="39"/>
      <c r="G1145" s="36"/>
      <c r="H1145" s="36"/>
      <c r="I1145" s="36"/>
      <c r="J1145" s="36"/>
      <c r="K1145" s="36"/>
      <c r="L1145" s="36"/>
      <c r="M1145" s="36"/>
      <c r="N1145" s="36"/>
      <c r="O1145" s="36"/>
      <c r="P1145" s="36"/>
      <c r="Q1145" s="36"/>
      <c r="R1145" s="36"/>
      <c r="S1145" s="36"/>
      <c r="T1145" s="36"/>
      <c r="U1145" s="36"/>
      <c r="V1145" s="36"/>
      <c r="W1145" s="36"/>
      <c r="X1145" s="36"/>
    </row>
    <row r="1146" customFormat="false" ht="12.75" hidden="false" customHeight="false" outlineLevel="0" collapsed="false">
      <c r="A1146" s="37"/>
      <c r="B1146" s="37"/>
      <c r="C1146" s="23"/>
      <c r="D1146" s="38"/>
      <c r="E1146" s="38"/>
      <c r="F1146" s="39"/>
      <c r="G1146" s="36"/>
      <c r="H1146" s="36"/>
      <c r="I1146" s="36"/>
      <c r="J1146" s="36"/>
      <c r="K1146" s="36"/>
      <c r="L1146" s="36"/>
      <c r="M1146" s="36"/>
      <c r="N1146" s="36"/>
      <c r="O1146" s="36"/>
      <c r="P1146" s="36"/>
      <c r="Q1146" s="36"/>
      <c r="R1146" s="36"/>
      <c r="S1146" s="36"/>
      <c r="T1146" s="36"/>
      <c r="U1146" s="36"/>
      <c r="V1146" s="36"/>
      <c r="W1146" s="36"/>
      <c r="X1146" s="36"/>
    </row>
    <row r="1147" customFormat="false" ht="12.75" hidden="false" customHeight="false" outlineLevel="0" collapsed="false">
      <c r="A1147" s="37"/>
      <c r="B1147" s="37"/>
      <c r="C1147" s="23"/>
      <c r="D1147" s="38"/>
      <c r="E1147" s="38"/>
      <c r="F1147" s="39"/>
      <c r="G1147" s="36"/>
      <c r="H1147" s="36"/>
      <c r="I1147" s="36"/>
      <c r="J1147" s="36"/>
      <c r="K1147" s="36"/>
      <c r="L1147" s="36"/>
      <c r="M1147" s="36"/>
      <c r="N1147" s="36"/>
      <c r="O1147" s="36"/>
      <c r="P1147" s="36"/>
      <c r="Q1147" s="36"/>
      <c r="R1147" s="36"/>
      <c r="S1147" s="36"/>
      <c r="T1147" s="36"/>
      <c r="U1147" s="36"/>
      <c r="V1147" s="36"/>
      <c r="W1147" s="36"/>
      <c r="X1147" s="36"/>
    </row>
    <row r="1148" customFormat="false" ht="12.75" hidden="false" customHeight="false" outlineLevel="0" collapsed="false">
      <c r="A1148" s="37"/>
      <c r="B1148" s="37"/>
      <c r="C1148" s="23"/>
      <c r="D1148" s="38"/>
      <c r="E1148" s="38"/>
      <c r="F1148" s="39"/>
      <c r="G1148" s="36"/>
      <c r="H1148" s="36"/>
      <c r="I1148" s="36"/>
      <c r="J1148" s="36"/>
      <c r="K1148" s="36"/>
      <c r="L1148" s="36"/>
      <c r="M1148" s="36"/>
      <c r="N1148" s="36"/>
      <c r="O1148" s="36"/>
      <c r="P1148" s="36"/>
      <c r="Q1148" s="36"/>
      <c r="R1148" s="36"/>
      <c r="S1148" s="36"/>
      <c r="T1148" s="36"/>
      <c r="U1148" s="36"/>
      <c r="V1148" s="36"/>
      <c r="W1148" s="36"/>
      <c r="X1148" s="36"/>
    </row>
    <row r="1149" customFormat="false" ht="12.75" hidden="false" customHeight="false" outlineLevel="0" collapsed="false">
      <c r="A1149" s="37"/>
      <c r="B1149" s="37"/>
      <c r="C1149" s="23"/>
      <c r="D1149" s="38"/>
      <c r="E1149" s="38"/>
      <c r="F1149" s="39"/>
      <c r="G1149" s="36"/>
      <c r="H1149" s="36"/>
      <c r="I1149" s="36"/>
      <c r="J1149" s="36"/>
      <c r="K1149" s="36"/>
      <c r="L1149" s="36"/>
      <c r="M1149" s="36"/>
      <c r="N1149" s="36"/>
      <c r="O1149" s="36"/>
      <c r="P1149" s="36"/>
      <c r="Q1149" s="36"/>
      <c r="R1149" s="36"/>
      <c r="S1149" s="36"/>
      <c r="T1149" s="36"/>
      <c r="U1149" s="36"/>
      <c r="V1149" s="36"/>
      <c r="W1149" s="36"/>
      <c r="X1149" s="36"/>
    </row>
    <row r="1150" customFormat="false" ht="12.75" hidden="false" customHeight="false" outlineLevel="0" collapsed="false">
      <c r="A1150" s="37"/>
      <c r="B1150" s="37"/>
      <c r="C1150" s="23"/>
      <c r="D1150" s="38"/>
      <c r="E1150" s="38"/>
      <c r="F1150" s="39"/>
      <c r="G1150" s="36"/>
      <c r="H1150" s="36"/>
      <c r="I1150" s="36"/>
      <c r="J1150" s="36"/>
      <c r="K1150" s="36"/>
      <c r="L1150" s="36"/>
      <c r="M1150" s="36"/>
      <c r="N1150" s="36"/>
      <c r="O1150" s="36"/>
      <c r="P1150" s="36"/>
      <c r="Q1150" s="36"/>
      <c r="R1150" s="36"/>
      <c r="S1150" s="36"/>
      <c r="T1150" s="36"/>
      <c r="U1150" s="36"/>
      <c r="V1150" s="36"/>
      <c r="W1150" s="36"/>
      <c r="X1150" s="36"/>
    </row>
    <row r="1151" customFormat="false" ht="12.75" hidden="false" customHeight="false" outlineLevel="0" collapsed="false">
      <c r="A1151" s="37"/>
      <c r="B1151" s="37"/>
      <c r="C1151" s="23"/>
      <c r="D1151" s="38"/>
      <c r="E1151" s="38"/>
      <c r="F1151" s="39"/>
      <c r="G1151" s="36"/>
      <c r="H1151" s="36"/>
      <c r="I1151" s="36"/>
      <c r="J1151" s="36"/>
      <c r="K1151" s="36"/>
      <c r="L1151" s="36"/>
      <c r="M1151" s="36"/>
      <c r="N1151" s="36"/>
      <c r="O1151" s="36"/>
      <c r="P1151" s="36"/>
      <c r="Q1151" s="36"/>
      <c r="R1151" s="36"/>
      <c r="S1151" s="36"/>
      <c r="T1151" s="36"/>
      <c r="U1151" s="36"/>
      <c r="V1151" s="36"/>
      <c r="W1151" s="36"/>
      <c r="X1151" s="36"/>
    </row>
    <row r="1152" customFormat="false" ht="12.75" hidden="false" customHeight="false" outlineLevel="0" collapsed="false">
      <c r="A1152" s="37"/>
      <c r="B1152" s="37"/>
      <c r="C1152" s="23"/>
      <c r="D1152" s="38"/>
      <c r="E1152" s="38"/>
      <c r="F1152" s="39"/>
      <c r="G1152" s="36"/>
      <c r="H1152" s="36"/>
      <c r="I1152" s="36"/>
      <c r="J1152" s="36"/>
      <c r="K1152" s="36"/>
      <c r="L1152" s="36"/>
      <c r="M1152" s="36"/>
      <c r="N1152" s="36"/>
      <c r="O1152" s="36"/>
      <c r="P1152" s="36"/>
      <c r="Q1152" s="36"/>
      <c r="R1152" s="36"/>
      <c r="S1152" s="36"/>
      <c r="T1152" s="36"/>
      <c r="U1152" s="36"/>
      <c r="V1152" s="36"/>
      <c r="W1152" s="36"/>
      <c r="X1152" s="36"/>
    </row>
    <row r="1153" customFormat="false" ht="12.75" hidden="false" customHeight="false" outlineLevel="0" collapsed="false">
      <c r="A1153" s="37"/>
      <c r="B1153" s="37"/>
      <c r="C1153" s="23"/>
      <c r="D1153" s="38"/>
      <c r="E1153" s="38"/>
      <c r="F1153" s="39"/>
      <c r="G1153" s="36"/>
      <c r="H1153" s="36"/>
      <c r="I1153" s="36"/>
      <c r="J1153" s="36"/>
      <c r="K1153" s="36"/>
      <c r="L1153" s="36"/>
      <c r="M1153" s="36"/>
      <c r="N1153" s="36"/>
      <c r="O1153" s="36"/>
      <c r="P1153" s="36"/>
      <c r="Q1153" s="36"/>
      <c r="R1153" s="36"/>
      <c r="S1153" s="36"/>
      <c r="T1153" s="36"/>
      <c r="U1153" s="36"/>
      <c r="V1153" s="36"/>
      <c r="W1153" s="36"/>
      <c r="X1153" s="36"/>
    </row>
    <row r="1154" customFormat="false" ht="12.75" hidden="false" customHeight="false" outlineLevel="0" collapsed="false">
      <c r="A1154" s="37"/>
      <c r="B1154" s="37"/>
      <c r="C1154" s="23"/>
      <c r="D1154" s="38"/>
      <c r="E1154" s="38"/>
      <c r="F1154" s="39"/>
      <c r="G1154" s="36"/>
      <c r="H1154" s="36"/>
      <c r="I1154" s="36"/>
      <c r="J1154" s="36"/>
      <c r="K1154" s="36"/>
      <c r="L1154" s="36"/>
      <c r="M1154" s="36"/>
      <c r="N1154" s="36"/>
      <c r="O1154" s="36"/>
      <c r="P1154" s="36"/>
      <c r="Q1154" s="36"/>
      <c r="R1154" s="36"/>
      <c r="S1154" s="36"/>
      <c r="T1154" s="36"/>
      <c r="U1154" s="36"/>
      <c r="V1154" s="36"/>
      <c r="W1154" s="36"/>
      <c r="X1154" s="36"/>
    </row>
    <row r="1155" customFormat="false" ht="12.75" hidden="false" customHeight="false" outlineLevel="0" collapsed="false">
      <c r="A1155" s="37"/>
      <c r="B1155" s="37"/>
      <c r="C1155" s="23"/>
      <c r="D1155" s="38"/>
      <c r="E1155" s="38"/>
      <c r="F1155" s="39"/>
      <c r="G1155" s="36"/>
      <c r="H1155" s="36"/>
      <c r="I1155" s="36"/>
      <c r="J1155" s="36"/>
      <c r="K1155" s="36"/>
      <c r="L1155" s="36"/>
      <c r="M1155" s="36"/>
      <c r="N1155" s="36"/>
      <c r="O1155" s="36"/>
      <c r="P1155" s="36"/>
      <c r="Q1155" s="36"/>
      <c r="R1155" s="36"/>
      <c r="S1155" s="36"/>
      <c r="T1155" s="36"/>
      <c r="U1155" s="36"/>
      <c r="V1155" s="36"/>
      <c r="W1155" s="36"/>
      <c r="X1155" s="36"/>
    </row>
    <row r="1156" customFormat="false" ht="12.75" hidden="false" customHeight="false" outlineLevel="0" collapsed="false">
      <c r="A1156" s="37"/>
      <c r="B1156" s="37"/>
      <c r="C1156" s="23"/>
      <c r="D1156" s="38"/>
      <c r="E1156" s="38"/>
      <c r="F1156" s="39"/>
      <c r="G1156" s="36"/>
      <c r="H1156" s="36"/>
      <c r="I1156" s="36"/>
      <c r="J1156" s="36"/>
      <c r="K1156" s="36"/>
      <c r="L1156" s="36"/>
      <c r="M1156" s="36"/>
      <c r="N1156" s="36"/>
      <c r="O1156" s="36"/>
      <c r="P1156" s="36"/>
      <c r="Q1156" s="36"/>
      <c r="R1156" s="36"/>
      <c r="S1156" s="36"/>
      <c r="T1156" s="36"/>
      <c r="U1156" s="36"/>
      <c r="V1156" s="36"/>
      <c r="W1156" s="36"/>
      <c r="X1156" s="36"/>
    </row>
    <row r="1157" customFormat="false" ht="12.75" hidden="false" customHeight="false" outlineLevel="0" collapsed="false">
      <c r="A1157" s="37"/>
      <c r="B1157" s="37"/>
      <c r="C1157" s="23"/>
      <c r="D1157" s="38"/>
      <c r="E1157" s="38"/>
      <c r="F1157" s="39"/>
      <c r="G1157" s="36"/>
      <c r="H1157" s="36"/>
      <c r="I1157" s="36"/>
      <c r="J1157" s="36"/>
      <c r="K1157" s="36"/>
      <c r="L1157" s="36"/>
      <c r="M1157" s="36"/>
      <c r="N1157" s="36"/>
      <c r="O1157" s="36"/>
      <c r="P1157" s="36"/>
      <c r="Q1157" s="36"/>
      <c r="R1157" s="36"/>
      <c r="S1157" s="36"/>
      <c r="T1157" s="36"/>
      <c r="U1157" s="36"/>
      <c r="V1157" s="36"/>
      <c r="W1157" s="36"/>
      <c r="X1157" s="36"/>
    </row>
    <row r="1158" customFormat="false" ht="12.75" hidden="false" customHeight="false" outlineLevel="0" collapsed="false">
      <c r="A1158" s="37"/>
      <c r="B1158" s="37"/>
      <c r="C1158" s="23"/>
      <c r="D1158" s="38"/>
      <c r="E1158" s="38"/>
      <c r="F1158" s="39"/>
      <c r="G1158" s="36"/>
      <c r="H1158" s="36"/>
      <c r="I1158" s="36"/>
      <c r="J1158" s="36"/>
      <c r="K1158" s="36"/>
      <c r="L1158" s="36"/>
      <c r="M1158" s="36"/>
      <c r="N1158" s="36"/>
      <c r="O1158" s="36"/>
      <c r="P1158" s="36"/>
      <c r="Q1158" s="36"/>
      <c r="R1158" s="36"/>
      <c r="S1158" s="36"/>
      <c r="T1158" s="36"/>
      <c r="U1158" s="36"/>
      <c r="V1158" s="36"/>
      <c r="W1158" s="36"/>
      <c r="X1158" s="36"/>
    </row>
    <row r="1159" customFormat="false" ht="12.75" hidden="false" customHeight="false" outlineLevel="0" collapsed="false">
      <c r="A1159" s="37"/>
      <c r="B1159" s="37"/>
      <c r="C1159" s="23"/>
      <c r="D1159" s="38"/>
      <c r="E1159" s="38"/>
      <c r="F1159" s="39"/>
      <c r="G1159" s="36"/>
      <c r="H1159" s="36"/>
      <c r="I1159" s="36"/>
      <c r="J1159" s="36"/>
      <c r="K1159" s="36"/>
      <c r="L1159" s="36"/>
      <c r="M1159" s="36"/>
      <c r="N1159" s="36"/>
      <c r="O1159" s="36"/>
      <c r="P1159" s="36"/>
      <c r="Q1159" s="36"/>
      <c r="R1159" s="36"/>
      <c r="S1159" s="36"/>
      <c r="T1159" s="36"/>
      <c r="U1159" s="36"/>
      <c r="V1159" s="36"/>
      <c r="W1159" s="36"/>
      <c r="X1159" s="36"/>
    </row>
    <row r="1160" customFormat="false" ht="12.75" hidden="false" customHeight="false" outlineLevel="0" collapsed="false">
      <c r="A1160" s="37"/>
      <c r="B1160" s="37"/>
      <c r="C1160" s="23"/>
      <c r="D1160" s="38"/>
      <c r="E1160" s="38"/>
      <c r="F1160" s="39"/>
      <c r="G1160" s="36"/>
      <c r="H1160" s="36"/>
      <c r="I1160" s="36"/>
      <c r="J1160" s="36"/>
      <c r="K1160" s="36"/>
      <c r="L1160" s="36"/>
      <c r="M1160" s="36"/>
      <c r="N1160" s="36"/>
      <c r="O1160" s="36"/>
      <c r="P1160" s="36"/>
      <c r="Q1160" s="36"/>
      <c r="R1160" s="36"/>
      <c r="S1160" s="36"/>
      <c r="T1160" s="36"/>
      <c r="U1160" s="36"/>
      <c r="V1160" s="36"/>
      <c r="W1160" s="36"/>
      <c r="X1160" s="36"/>
    </row>
    <row r="1161" customFormat="false" ht="12.75" hidden="false" customHeight="false" outlineLevel="0" collapsed="false">
      <c r="A1161" s="37"/>
      <c r="B1161" s="37"/>
      <c r="C1161" s="23"/>
      <c r="D1161" s="38"/>
      <c r="E1161" s="38"/>
      <c r="F1161" s="39"/>
      <c r="G1161" s="36"/>
      <c r="H1161" s="36"/>
      <c r="I1161" s="36"/>
      <c r="J1161" s="36"/>
      <c r="K1161" s="36"/>
      <c r="L1161" s="36"/>
      <c r="M1161" s="36"/>
      <c r="N1161" s="36"/>
      <c r="O1161" s="36"/>
      <c r="P1161" s="36"/>
      <c r="Q1161" s="36"/>
      <c r="R1161" s="36"/>
      <c r="S1161" s="36"/>
      <c r="T1161" s="36"/>
      <c r="U1161" s="36"/>
      <c r="V1161" s="36"/>
      <c r="W1161" s="36"/>
      <c r="X1161" s="36"/>
    </row>
    <row r="1162" customFormat="false" ht="12.75" hidden="false" customHeight="false" outlineLevel="0" collapsed="false">
      <c r="A1162" s="37"/>
      <c r="B1162" s="37"/>
      <c r="C1162" s="23"/>
      <c r="D1162" s="38"/>
      <c r="E1162" s="38"/>
      <c r="F1162" s="39"/>
      <c r="G1162" s="36"/>
      <c r="H1162" s="36"/>
      <c r="I1162" s="36"/>
      <c r="J1162" s="36"/>
      <c r="K1162" s="36"/>
      <c r="L1162" s="36"/>
      <c r="M1162" s="36"/>
      <c r="N1162" s="36"/>
      <c r="O1162" s="36"/>
      <c r="P1162" s="36"/>
      <c r="Q1162" s="36"/>
      <c r="R1162" s="36"/>
      <c r="S1162" s="36"/>
      <c r="T1162" s="36"/>
      <c r="U1162" s="36"/>
      <c r="V1162" s="36"/>
      <c r="W1162" s="36"/>
      <c r="X1162" s="36"/>
    </row>
    <row r="1163" customFormat="false" ht="12.75" hidden="false" customHeight="false" outlineLevel="0" collapsed="false">
      <c r="A1163" s="37"/>
      <c r="B1163" s="37"/>
      <c r="C1163" s="23"/>
      <c r="D1163" s="38"/>
      <c r="E1163" s="38"/>
      <c r="F1163" s="39"/>
      <c r="G1163" s="36"/>
      <c r="H1163" s="36"/>
      <c r="I1163" s="36"/>
      <c r="J1163" s="36"/>
      <c r="K1163" s="36"/>
      <c r="L1163" s="36"/>
      <c r="M1163" s="36"/>
      <c r="N1163" s="36"/>
      <c r="O1163" s="36"/>
      <c r="P1163" s="36"/>
      <c r="Q1163" s="36"/>
      <c r="R1163" s="36"/>
      <c r="S1163" s="36"/>
      <c r="T1163" s="36"/>
      <c r="U1163" s="36"/>
      <c r="V1163" s="36"/>
      <c r="W1163" s="36"/>
      <c r="X1163" s="36"/>
    </row>
    <row r="1164" customFormat="false" ht="12.75" hidden="false" customHeight="false" outlineLevel="0" collapsed="false">
      <c r="A1164" s="37"/>
      <c r="B1164" s="37"/>
      <c r="C1164" s="23"/>
      <c r="D1164" s="38"/>
      <c r="E1164" s="38"/>
      <c r="F1164" s="39"/>
      <c r="G1164" s="36"/>
      <c r="H1164" s="36"/>
      <c r="I1164" s="36"/>
      <c r="J1164" s="36"/>
      <c r="K1164" s="36"/>
      <c r="L1164" s="36"/>
      <c r="M1164" s="36"/>
      <c r="N1164" s="36"/>
      <c r="O1164" s="36"/>
      <c r="P1164" s="36"/>
      <c r="Q1164" s="36"/>
      <c r="R1164" s="36"/>
      <c r="S1164" s="36"/>
      <c r="T1164" s="36"/>
      <c r="U1164" s="36"/>
      <c r="V1164" s="36"/>
      <c r="W1164" s="36"/>
      <c r="X1164" s="36"/>
    </row>
    <row r="1165" customFormat="false" ht="12.75" hidden="false" customHeight="false" outlineLevel="0" collapsed="false">
      <c r="A1165" s="37"/>
      <c r="B1165" s="37"/>
      <c r="C1165" s="23"/>
      <c r="D1165" s="38"/>
      <c r="E1165" s="38"/>
      <c r="F1165" s="39"/>
      <c r="G1165" s="36"/>
      <c r="H1165" s="36"/>
      <c r="I1165" s="36"/>
      <c r="J1165" s="36"/>
      <c r="K1165" s="36"/>
      <c r="L1165" s="36"/>
      <c r="M1165" s="36"/>
      <c r="N1165" s="36"/>
      <c r="O1165" s="36"/>
      <c r="P1165" s="36"/>
      <c r="Q1165" s="36"/>
      <c r="R1165" s="36"/>
      <c r="S1165" s="36"/>
      <c r="T1165" s="36"/>
      <c r="U1165" s="36"/>
      <c r="V1165" s="36"/>
      <c r="W1165" s="36"/>
      <c r="X1165" s="36"/>
    </row>
    <row r="1166" customFormat="false" ht="12.75" hidden="false" customHeight="false" outlineLevel="0" collapsed="false">
      <c r="A1166" s="37"/>
      <c r="B1166" s="37"/>
      <c r="C1166" s="23"/>
      <c r="D1166" s="38"/>
      <c r="E1166" s="38"/>
      <c r="F1166" s="39"/>
      <c r="G1166" s="36"/>
      <c r="H1166" s="36"/>
      <c r="I1166" s="36"/>
      <c r="J1166" s="36"/>
      <c r="K1166" s="36"/>
      <c r="L1166" s="36"/>
      <c r="M1166" s="36"/>
      <c r="N1166" s="36"/>
      <c r="O1166" s="36"/>
      <c r="P1166" s="36"/>
      <c r="Q1166" s="36"/>
      <c r="R1166" s="36"/>
      <c r="S1166" s="36"/>
      <c r="T1166" s="36"/>
      <c r="U1166" s="36"/>
      <c r="V1166" s="36"/>
      <c r="W1166" s="36"/>
      <c r="X1166" s="36"/>
    </row>
    <row r="1167" customFormat="false" ht="12.75" hidden="false" customHeight="false" outlineLevel="0" collapsed="false">
      <c r="A1167" s="37"/>
      <c r="B1167" s="37"/>
      <c r="C1167" s="23"/>
      <c r="D1167" s="38"/>
      <c r="E1167" s="38"/>
      <c r="F1167" s="39"/>
      <c r="G1167" s="36"/>
      <c r="H1167" s="36"/>
      <c r="I1167" s="36"/>
      <c r="J1167" s="36"/>
      <c r="K1167" s="36"/>
      <c r="L1167" s="36"/>
      <c r="M1167" s="36"/>
      <c r="N1167" s="36"/>
      <c r="O1167" s="36"/>
      <c r="P1167" s="36"/>
      <c r="Q1167" s="36"/>
      <c r="R1167" s="36"/>
      <c r="S1167" s="36"/>
      <c r="T1167" s="36"/>
      <c r="U1167" s="36"/>
      <c r="V1167" s="36"/>
      <c r="W1167" s="36"/>
      <c r="X1167" s="36"/>
    </row>
    <row r="1168" customFormat="false" ht="12.75" hidden="false" customHeight="false" outlineLevel="0" collapsed="false">
      <c r="A1168" s="37"/>
      <c r="B1168" s="37"/>
      <c r="C1168" s="23"/>
      <c r="D1168" s="38"/>
      <c r="E1168" s="38"/>
      <c r="F1168" s="39"/>
      <c r="G1168" s="36"/>
      <c r="H1168" s="36"/>
      <c r="I1168" s="36"/>
      <c r="J1168" s="36"/>
      <c r="K1168" s="36"/>
      <c r="L1168" s="36"/>
      <c r="M1168" s="36"/>
      <c r="N1168" s="36"/>
      <c r="O1168" s="36"/>
      <c r="P1168" s="36"/>
      <c r="Q1168" s="36"/>
      <c r="R1168" s="36"/>
      <c r="S1168" s="36"/>
      <c r="T1168" s="36"/>
      <c r="U1168" s="36"/>
      <c r="V1168" s="36"/>
      <c r="W1168" s="36"/>
      <c r="X1168" s="36"/>
    </row>
    <row r="1169" customFormat="false" ht="12.75" hidden="false" customHeight="false" outlineLevel="0" collapsed="false">
      <c r="A1169" s="37"/>
      <c r="B1169" s="37"/>
      <c r="C1169" s="23"/>
      <c r="D1169" s="38"/>
      <c r="E1169" s="38"/>
      <c r="F1169" s="39"/>
      <c r="G1169" s="36"/>
      <c r="H1169" s="36"/>
      <c r="I1169" s="36"/>
      <c r="J1169" s="36"/>
      <c r="K1169" s="36"/>
      <c r="L1169" s="36"/>
      <c r="M1169" s="36"/>
      <c r="N1169" s="36"/>
      <c r="O1169" s="36"/>
      <c r="P1169" s="36"/>
      <c r="Q1169" s="36"/>
      <c r="R1169" s="36"/>
      <c r="S1169" s="36"/>
      <c r="T1169" s="36"/>
      <c r="U1169" s="36"/>
      <c r="V1169" s="36"/>
      <c r="W1169" s="36"/>
      <c r="X1169" s="36"/>
    </row>
    <row r="1170" customFormat="false" ht="12.75" hidden="false" customHeight="false" outlineLevel="0" collapsed="false">
      <c r="A1170" s="37"/>
      <c r="B1170" s="37"/>
      <c r="C1170" s="23"/>
      <c r="D1170" s="38"/>
      <c r="E1170" s="38"/>
      <c r="F1170" s="39"/>
      <c r="G1170" s="36"/>
      <c r="H1170" s="36"/>
      <c r="I1170" s="36"/>
      <c r="J1170" s="36"/>
      <c r="K1170" s="36"/>
      <c r="L1170" s="36"/>
      <c r="M1170" s="36"/>
      <c r="N1170" s="36"/>
      <c r="O1170" s="36"/>
      <c r="P1170" s="36"/>
      <c r="Q1170" s="36"/>
      <c r="R1170" s="36"/>
      <c r="S1170" s="36"/>
      <c r="T1170" s="36"/>
      <c r="U1170" s="36"/>
      <c r="V1170" s="36"/>
      <c r="W1170" s="36"/>
      <c r="X1170" s="36"/>
    </row>
    <row r="1171" customFormat="false" ht="12.75" hidden="false" customHeight="false" outlineLevel="0" collapsed="false">
      <c r="A1171" s="37"/>
      <c r="B1171" s="37"/>
      <c r="C1171" s="23"/>
      <c r="D1171" s="38"/>
      <c r="E1171" s="38"/>
      <c r="F1171" s="39"/>
      <c r="G1171" s="36"/>
      <c r="H1171" s="36"/>
      <c r="I1171" s="36"/>
      <c r="J1171" s="36"/>
      <c r="K1171" s="36"/>
      <c r="L1171" s="36"/>
      <c r="M1171" s="36"/>
      <c r="N1171" s="36"/>
      <c r="O1171" s="36"/>
      <c r="P1171" s="36"/>
      <c r="Q1171" s="36"/>
      <c r="R1171" s="36"/>
      <c r="S1171" s="36"/>
      <c r="T1171" s="36"/>
      <c r="U1171" s="36"/>
      <c r="V1171" s="36"/>
      <c r="W1171" s="36"/>
      <c r="X1171" s="36"/>
    </row>
    <row r="1172" customFormat="false" ht="12.75" hidden="false" customHeight="false" outlineLevel="0" collapsed="false">
      <c r="A1172" s="37"/>
      <c r="B1172" s="37"/>
      <c r="C1172" s="23"/>
      <c r="D1172" s="38"/>
      <c r="E1172" s="38"/>
      <c r="F1172" s="39"/>
      <c r="G1172" s="36"/>
      <c r="H1172" s="36"/>
      <c r="I1172" s="36"/>
      <c r="J1172" s="36"/>
      <c r="K1172" s="36"/>
      <c r="L1172" s="36"/>
      <c r="M1172" s="36"/>
      <c r="N1172" s="36"/>
      <c r="O1172" s="36"/>
      <c r="P1172" s="36"/>
      <c r="Q1172" s="36"/>
      <c r="R1172" s="36"/>
      <c r="S1172" s="36"/>
      <c r="T1172" s="36"/>
      <c r="U1172" s="36"/>
      <c r="V1172" s="36"/>
      <c r="W1172" s="36"/>
      <c r="X1172" s="36"/>
    </row>
    <row r="1173" customFormat="false" ht="12.75" hidden="false" customHeight="false" outlineLevel="0" collapsed="false">
      <c r="A1173" s="37"/>
      <c r="B1173" s="37"/>
      <c r="C1173" s="23"/>
      <c r="D1173" s="38"/>
      <c r="E1173" s="38"/>
      <c r="F1173" s="39"/>
      <c r="G1173" s="36"/>
      <c r="H1173" s="36"/>
      <c r="I1173" s="36"/>
      <c r="J1173" s="36"/>
      <c r="K1173" s="36"/>
      <c r="L1173" s="36"/>
      <c r="M1173" s="36"/>
      <c r="N1173" s="36"/>
      <c r="O1173" s="36"/>
      <c r="P1173" s="36"/>
      <c r="Q1173" s="36"/>
      <c r="R1173" s="36"/>
      <c r="S1173" s="36"/>
      <c r="T1173" s="36"/>
      <c r="U1173" s="36"/>
      <c r="V1173" s="36"/>
      <c r="W1173" s="36"/>
      <c r="X1173" s="36"/>
    </row>
    <row r="1174" customFormat="false" ht="12.75" hidden="false" customHeight="false" outlineLevel="0" collapsed="false">
      <c r="A1174" s="37"/>
      <c r="B1174" s="37"/>
      <c r="C1174" s="23"/>
      <c r="D1174" s="38"/>
      <c r="E1174" s="38"/>
      <c r="F1174" s="39"/>
      <c r="G1174" s="36"/>
      <c r="H1174" s="36"/>
      <c r="I1174" s="36"/>
      <c r="J1174" s="36"/>
      <c r="K1174" s="36"/>
      <c r="L1174" s="36"/>
      <c r="M1174" s="36"/>
      <c r="N1174" s="36"/>
      <c r="O1174" s="36"/>
      <c r="P1174" s="36"/>
      <c r="Q1174" s="36"/>
      <c r="R1174" s="36"/>
      <c r="S1174" s="36"/>
      <c r="T1174" s="36"/>
      <c r="U1174" s="36"/>
      <c r="V1174" s="36"/>
      <c r="W1174" s="36"/>
      <c r="X1174" s="36"/>
    </row>
    <row r="1175" customFormat="false" ht="12.75" hidden="false" customHeight="false" outlineLevel="0" collapsed="false">
      <c r="A1175" s="37"/>
      <c r="B1175" s="37"/>
      <c r="C1175" s="23"/>
      <c r="D1175" s="38"/>
      <c r="E1175" s="38"/>
      <c r="F1175" s="39"/>
      <c r="G1175" s="36"/>
      <c r="H1175" s="36"/>
      <c r="I1175" s="36"/>
      <c r="J1175" s="36"/>
      <c r="K1175" s="36"/>
      <c r="L1175" s="36"/>
      <c r="M1175" s="36"/>
      <c r="N1175" s="36"/>
      <c r="O1175" s="36"/>
      <c r="P1175" s="36"/>
      <c r="Q1175" s="36"/>
      <c r="R1175" s="36"/>
      <c r="S1175" s="36"/>
      <c r="T1175" s="36"/>
      <c r="U1175" s="36"/>
      <c r="V1175" s="36"/>
      <c r="W1175" s="36"/>
      <c r="X1175" s="36"/>
    </row>
    <row r="1176" customFormat="false" ht="12.75" hidden="false" customHeight="false" outlineLevel="0" collapsed="false">
      <c r="A1176" s="37"/>
      <c r="B1176" s="37"/>
      <c r="C1176" s="23"/>
      <c r="D1176" s="38"/>
      <c r="E1176" s="38"/>
      <c r="F1176" s="39"/>
      <c r="G1176" s="36"/>
      <c r="H1176" s="36"/>
      <c r="I1176" s="36"/>
      <c r="J1176" s="36"/>
      <c r="K1176" s="36"/>
      <c r="L1176" s="36"/>
      <c r="M1176" s="36"/>
      <c r="N1176" s="36"/>
      <c r="O1176" s="36"/>
      <c r="P1176" s="36"/>
      <c r="Q1176" s="36"/>
      <c r="R1176" s="36"/>
      <c r="S1176" s="36"/>
      <c r="T1176" s="36"/>
      <c r="U1176" s="36"/>
      <c r="V1176" s="36"/>
      <c r="W1176" s="36"/>
      <c r="X1176" s="36"/>
    </row>
    <row r="1177" customFormat="false" ht="12.75" hidden="false" customHeight="false" outlineLevel="0" collapsed="false">
      <c r="A1177" s="37"/>
      <c r="B1177" s="37"/>
      <c r="C1177" s="23"/>
      <c r="D1177" s="38"/>
      <c r="E1177" s="38"/>
      <c r="F1177" s="39"/>
      <c r="G1177" s="36"/>
      <c r="H1177" s="36"/>
      <c r="I1177" s="36"/>
      <c r="J1177" s="36"/>
      <c r="K1177" s="36"/>
      <c r="L1177" s="36"/>
      <c r="M1177" s="36"/>
      <c r="N1177" s="36"/>
      <c r="O1177" s="36"/>
      <c r="P1177" s="36"/>
      <c r="Q1177" s="36"/>
      <c r="R1177" s="36"/>
      <c r="S1177" s="36"/>
      <c r="T1177" s="36"/>
      <c r="U1177" s="36"/>
      <c r="V1177" s="36"/>
      <c r="W1177" s="36"/>
      <c r="X1177" s="36"/>
    </row>
    <row r="1178" customFormat="false" ht="12.75" hidden="false" customHeight="false" outlineLevel="0" collapsed="false">
      <c r="A1178" s="37"/>
      <c r="B1178" s="37"/>
      <c r="C1178" s="23"/>
      <c r="D1178" s="38"/>
      <c r="E1178" s="38"/>
      <c r="F1178" s="39"/>
      <c r="G1178" s="36"/>
      <c r="H1178" s="36"/>
      <c r="I1178" s="36"/>
      <c r="J1178" s="36"/>
      <c r="K1178" s="36"/>
      <c r="L1178" s="36"/>
      <c r="M1178" s="36"/>
      <c r="N1178" s="36"/>
      <c r="O1178" s="36"/>
      <c r="P1178" s="36"/>
      <c r="Q1178" s="36"/>
      <c r="R1178" s="36"/>
      <c r="S1178" s="36"/>
      <c r="T1178" s="36"/>
      <c r="U1178" s="36"/>
      <c r="V1178" s="36"/>
      <c r="W1178" s="36"/>
      <c r="X1178" s="36"/>
    </row>
    <row r="1179" customFormat="false" ht="12.75" hidden="false" customHeight="false" outlineLevel="0" collapsed="false">
      <c r="A1179" s="37"/>
      <c r="B1179" s="37"/>
      <c r="C1179" s="23"/>
      <c r="D1179" s="38"/>
      <c r="E1179" s="38"/>
      <c r="F1179" s="39"/>
      <c r="G1179" s="36"/>
      <c r="H1179" s="36"/>
      <c r="I1179" s="36"/>
      <c r="J1179" s="36"/>
      <c r="K1179" s="36"/>
      <c r="L1179" s="36"/>
      <c r="M1179" s="36"/>
      <c r="N1179" s="36"/>
      <c r="O1179" s="36"/>
      <c r="P1179" s="36"/>
      <c r="Q1179" s="36"/>
      <c r="R1179" s="36"/>
      <c r="S1179" s="36"/>
      <c r="T1179" s="36"/>
      <c r="U1179" s="36"/>
      <c r="V1179" s="36"/>
      <c r="W1179" s="36"/>
      <c r="X1179" s="36"/>
    </row>
    <row r="1180" customFormat="false" ht="12.75" hidden="false" customHeight="false" outlineLevel="0" collapsed="false">
      <c r="A1180" s="37"/>
      <c r="B1180" s="37"/>
      <c r="C1180" s="23"/>
      <c r="D1180" s="38"/>
      <c r="E1180" s="38"/>
      <c r="F1180" s="39"/>
      <c r="G1180" s="36"/>
      <c r="H1180" s="36"/>
      <c r="I1180" s="36"/>
      <c r="J1180" s="36"/>
      <c r="K1180" s="36"/>
      <c r="L1180" s="36"/>
      <c r="M1180" s="36"/>
      <c r="N1180" s="36"/>
      <c r="O1180" s="36"/>
      <c r="P1180" s="36"/>
      <c r="Q1180" s="36"/>
      <c r="R1180" s="36"/>
      <c r="S1180" s="36"/>
      <c r="T1180" s="36"/>
      <c r="U1180" s="36"/>
      <c r="V1180" s="36"/>
      <c r="W1180" s="36"/>
      <c r="X1180" s="36"/>
    </row>
    <row r="1181" customFormat="false" ht="12.75" hidden="false" customHeight="false" outlineLevel="0" collapsed="false">
      <c r="A1181" s="37"/>
      <c r="B1181" s="37"/>
      <c r="C1181" s="23"/>
      <c r="D1181" s="38"/>
      <c r="E1181" s="38"/>
      <c r="F1181" s="39"/>
      <c r="G1181" s="36"/>
      <c r="H1181" s="36"/>
      <c r="I1181" s="36"/>
      <c r="J1181" s="36"/>
      <c r="K1181" s="36"/>
      <c r="L1181" s="36"/>
      <c r="M1181" s="36"/>
      <c r="N1181" s="36"/>
      <c r="O1181" s="36"/>
      <c r="P1181" s="36"/>
      <c r="Q1181" s="36"/>
      <c r="R1181" s="36"/>
      <c r="S1181" s="36"/>
      <c r="T1181" s="36"/>
      <c r="U1181" s="36"/>
      <c r="V1181" s="36"/>
      <c r="W1181" s="36"/>
      <c r="X1181" s="36"/>
    </row>
    <row r="1182" customFormat="false" ht="12.75" hidden="false" customHeight="false" outlineLevel="0" collapsed="false">
      <c r="A1182" s="37"/>
      <c r="B1182" s="37"/>
      <c r="C1182" s="23"/>
      <c r="D1182" s="38"/>
      <c r="E1182" s="38"/>
      <c r="F1182" s="39"/>
      <c r="G1182" s="36"/>
      <c r="H1182" s="36"/>
      <c r="I1182" s="36"/>
      <c r="J1182" s="36"/>
      <c r="K1182" s="36"/>
      <c r="L1182" s="36"/>
      <c r="M1182" s="36"/>
      <c r="N1182" s="36"/>
      <c r="O1182" s="36"/>
      <c r="P1182" s="36"/>
      <c r="Q1182" s="36"/>
      <c r="R1182" s="36"/>
      <c r="S1182" s="36"/>
      <c r="T1182" s="36"/>
      <c r="U1182" s="36"/>
      <c r="V1182" s="36"/>
      <c r="W1182" s="36"/>
      <c r="X1182" s="36"/>
    </row>
    <row r="1183" customFormat="false" ht="12.75" hidden="false" customHeight="false" outlineLevel="0" collapsed="false">
      <c r="A1183" s="37"/>
      <c r="B1183" s="37"/>
      <c r="C1183" s="23"/>
      <c r="D1183" s="38"/>
      <c r="E1183" s="38"/>
      <c r="F1183" s="39"/>
      <c r="G1183" s="36"/>
      <c r="H1183" s="36"/>
      <c r="I1183" s="36"/>
      <c r="J1183" s="36"/>
      <c r="K1183" s="36"/>
      <c r="L1183" s="36"/>
      <c r="M1183" s="36"/>
      <c r="N1183" s="36"/>
      <c r="O1183" s="36"/>
      <c r="P1183" s="36"/>
      <c r="Q1183" s="36"/>
      <c r="R1183" s="36"/>
      <c r="S1183" s="36"/>
      <c r="T1183" s="36"/>
      <c r="U1183" s="36"/>
      <c r="V1183" s="36"/>
      <c r="W1183" s="36"/>
      <c r="X1183" s="36"/>
    </row>
    <row r="1184" customFormat="false" ht="12.75" hidden="false" customHeight="false" outlineLevel="0" collapsed="false">
      <c r="A1184" s="37"/>
      <c r="B1184" s="37"/>
      <c r="C1184" s="23"/>
      <c r="D1184" s="38"/>
      <c r="E1184" s="38"/>
      <c r="F1184" s="39"/>
      <c r="G1184" s="36"/>
      <c r="H1184" s="36"/>
      <c r="I1184" s="36"/>
      <c r="J1184" s="36"/>
      <c r="K1184" s="36"/>
      <c r="L1184" s="36"/>
      <c r="M1184" s="36"/>
      <c r="N1184" s="36"/>
      <c r="O1184" s="36"/>
      <c r="P1184" s="36"/>
      <c r="Q1184" s="36"/>
      <c r="R1184" s="36"/>
      <c r="S1184" s="36"/>
      <c r="T1184" s="36"/>
      <c r="U1184" s="36"/>
      <c r="V1184" s="36"/>
      <c r="W1184" s="36"/>
      <c r="X1184" s="36"/>
    </row>
    <row r="1185" customFormat="false" ht="12.75" hidden="false" customHeight="false" outlineLevel="0" collapsed="false">
      <c r="A1185" s="37"/>
      <c r="B1185" s="37"/>
      <c r="C1185" s="23"/>
      <c r="D1185" s="38"/>
      <c r="E1185" s="38"/>
      <c r="F1185" s="39"/>
      <c r="G1185" s="36"/>
      <c r="H1185" s="36"/>
      <c r="I1185" s="36"/>
      <c r="J1185" s="36"/>
      <c r="K1185" s="36"/>
      <c r="L1185" s="36"/>
      <c r="M1185" s="36"/>
      <c r="N1185" s="36"/>
      <c r="O1185" s="36"/>
      <c r="P1185" s="36"/>
      <c r="Q1185" s="36"/>
      <c r="R1185" s="36"/>
      <c r="S1185" s="36"/>
      <c r="T1185" s="36"/>
      <c r="U1185" s="36"/>
      <c r="V1185" s="36"/>
      <c r="W1185" s="36"/>
      <c r="X1185" s="36"/>
    </row>
    <row r="1186" customFormat="false" ht="12.75" hidden="false" customHeight="false" outlineLevel="0" collapsed="false">
      <c r="A1186" s="37"/>
      <c r="B1186" s="37"/>
      <c r="C1186" s="23"/>
      <c r="D1186" s="38"/>
      <c r="E1186" s="38"/>
      <c r="F1186" s="39"/>
      <c r="G1186" s="36"/>
      <c r="H1186" s="36"/>
      <c r="I1186" s="36"/>
      <c r="J1186" s="36"/>
      <c r="K1186" s="36"/>
      <c r="L1186" s="36"/>
      <c r="M1186" s="36"/>
      <c r="N1186" s="36"/>
      <c r="O1186" s="36"/>
      <c r="P1186" s="36"/>
      <c r="Q1186" s="36"/>
      <c r="R1186" s="36"/>
      <c r="S1186" s="36"/>
      <c r="T1186" s="36"/>
      <c r="U1186" s="36"/>
      <c r="V1186" s="36"/>
      <c r="W1186" s="36"/>
      <c r="X1186" s="36"/>
    </row>
    <row r="1187" customFormat="false" ht="12.75" hidden="false" customHeight="false" outlineLevel="0" collapsed="false">
      <c r="A1187" s="37"/>
      <c r="B1187" s="37"/>
      <c r="C1187" s="23"/>
      <c r="D1187" s="38"/>
      <c r="E1187" s="38"/>
      <c r="F1187" s="39"/>
      <c r="G1187" s="36"/>
      <c r="H1187" s="36"/>
      <c r="I1187" s="36"/>
      <c r="J1187" s="36"/>
      <c r="K1187" s="36"/>
      <c r="L1187" s="36"/>
      <c r="M1187" s="36"/>
      <c r="N1187" s="36"/>
      <c r="O1187" s="36"/>
      <c r="P1187" s="36"/>
      <c r="Q1187" s="36"/>
      <c r="R1187" s="36"/>
      <c r="S1187" s="36"/>
      <c r="T1187" s="36"/>
      <c r="U1187" s="36"/>
      <c r="V1187" s="36"/>
      <c r="W1187" s="36"/>
      <c r="X1187" s="36"/>
    </row>
    <row r="1188" customFormat="false" ht="12.75" hidden="false" customHeight="false" outlineLevel="0" collapsed="false">
      <c r="A1188" s="37"/>
      <c r="B1188" s="37"/>
      <c r="C1188" s="23"/>
      <c r="D1188" s="38"/>
      <c r="E1188" s="38"/>
      <c r="F1188" s="39"/>
      <c r="G1188" s="36"/>
      <c r="H1188" s="36"/>
      <c r="I1188" s="36"/>
      <c r="J1188" s="36"/>
      <c r="K1188" s="36"/>
      <c r="L1188" s="36"/>
      <c r="M1188" s="36"/>
      <c r="N1188" s="36"/>
      <c r="O1188" s="36"/>
      <c r="P1188" s="36"/>
      <c r="Q1188" s="36"/>
      <c r="R1188" s="36"/>
      <c r="S1188" s="36"/>
      <c r="T1188" s="36"/>
      <c r="U1188" s="36"/>
      <c r="V1188" s="36"/>
      <c r="W1188" s="36"/>
      <c r="X1188" s="36"/>
    </row>
    <row r="1189" customFormat="false" ht="12.75" hidden="false" customHeight="false" outlineLevel="0" collapsed="false">
      <c r="A1189" s="37"/>
      <c r="B1189" s="37"/>
      <c r="C1189" s="23"/>
      <c r="D1189" s="38"/>
      <c r="E1189" s="38"/>
      <c r="F1189" s="39"/>
      <c r="G1189" s="36"/>
      <c r="H1189" s="36"/>
      <c r="I1189" s="36"/>
      <c r="J1189" s="36"/>
      <c r="K1189" s="36"/>
      <c r="L1189" s="36"/>
      <c r="M1189" s="36"/>
      <c r="N1189" s="36"/>
      <c r="O1189" s="36"/>
      <c r="P1189" s="36"/>
      <c r="Q1189" s="36"/>
      <c r="R1189" s="36"/>
      <c r="S1189" s="36"/>
      <c r="T1189" s="36"/>
      <c r="U1189" s="36"/>
      <c r="V1189" s="36"/>
      <c r="W1189" s="36"/>
      <c r="X1189" s="36"/>
    </row>
    <row r="1190" customFormat="false" ht="12.75" hidden="false" customHeight="false" outlineLevel="0" collapsed="false">
      <c r="A1190" s="37"/>
      <c r="B1190" s="37"/>
      <c r="C1190" s="23"/>
      <c r="D1190" s="38"/>
      <c r="E1190" s="38"/>
      <c r="F1190" s="39"/>
      <c r="G1190" s="36"/>
      <c r="H1190" s="36"/>
      <c r="I1190" s="36"/>
      <c r="J1190" s="36"/>
      <c r="K1190" s="36"/>
      <c r="L1190" s="36"/>
      <c r="M1190" s="36"/>
      <c r="N1190" s="36"/>
      <c r="O1190" s="36"/>
      <c r="P1190" s="36"/>
      <c r="Q1190" s="36"/>
      <c r="R1190" s="36"/>
      <c r="S1190" s="36"/>
      <c r="T1190" s="36"/>
      <c r="U1190" s="36"/>
      <c r="V1190" s="36"/>
      <c r="W1190" s="36"/>
      <c r="X1190" s="36"/>
    </row>
    <row r="1191" customFormat="false" ht="12.75" hidden="false" customHeight="false" outlineLevel="0" collapsed="false">
      <c r="A1191" s="37"/>
      <c r="B1191" s="37"/>
      <c r="C1191" s="23"/>
      <c r="D1191" s="38"/>
      <c r="E1191" s="38"/>
      <c r="F1191" s="39"/>
      <c r="G1191" s="36"/>
      <c r="H1191" s="36"/>
      <c r="I1191" s="36"/>
      <c r="J1191" s="36"/>
      <c r="K1191" s="36"/>
      <c r="L1191" s="36"/>
      <c r="M1191" s="36"/>
      <c r="N1191" s="36"/>
      <c r="O1191" s="36"/>
      <c r="P1191" s="36"/>
      <c r="Q1191" s="36"/>
      <c r="R1191" s="36"/>
      <c r="S1191" s="36"/>
      <c r="T1191" s="36"/>
      <c r="U1191" s="36"/>
      <c r="V1191" s="36"/>
      <c r="W1191" s="36"/>
      <c r="X1191" s="36"/>
    </row>
    <row r="1192" customFormat="false" ht="12.75" hidden="false" customHeight="false" outlineLevel="0" collapsed="false">
      <c r="A1192" s="37"/>
      <c r="B1192" s="37"/>
      <c r="C1192" s="23"/>
      <c r="D1192" s="38"/>
      <c r="E1192" s="38"/>
      <c r="F1192" s="39"/>
      <c r="G1192" s="36"/>
      <c r="H1192" s="36"/>
      <c r="I1192" s="36"/>
      <c r="J1192" s="36"/>
      <c r="K1192" s="36"/>
      <c r="L1192" s="36"/>
      <c r="M1192" s="36"/>
      <c r="N1192" s="36"/>
      <c r="O1192" s="36"/>
      <c r="P1192" s="36"/>
      <c r="Q1192" s="36"/>
      <c r="R1192" s="36"/>
      <c r="S1192" s="36"/>
      <c r="T1192" s="36"/>
      <c r="U1192" s="36"/>
      <c r="V1192" s="36"/>
      <c r="W1192" s="36"/>
      <c r="X1192" s="36"/>
    </row>
    <row r="1193" customFormat="false" ht="12.75" hidden="false" customHeight="false" outlineLevel="0" collapsed="false">
      <c r="A1193" s="37"/>
      <c r="B1193" s="37"/>
      <c r="C1193" s="23"/>
      <c r="D1193" s="38"/>
      <c r="E1193" s="38"/>
      <c r="F1193" s="39"/>
      <c r="G1193" s="36"/>
      <c r="H1193" s="36"/>
      <c r="I1193" s="36"/>
      <c r="J1193" s="36"/>
      <c r="K1193" s="36"/>
      <c r="L1193" s="36"/>
      <c r="M1193" s="36"/>
      <c r="N1193" s="36"/>
      <c r="O1193" s="36"/>
      <c r="P1193" s="36"/>
      <c r="Q1193" s="36"/>
      <c r="R1193" s="36"/>
      <c r="S1193" s="36"/>
      <c r="T1193" s="36"/>
      <c r="U1193" s="36"/>
      <c r="V1193" s="36"/>
      <c r="W1193" s="36"/>
      <c r="X1193" s="36"/>
    </row>
    <row r="1194" customFormat="false" ht="12.75" hidden="false" customHeight="false" outlineLevel="0" collapsed="false">
      <c r="A1194" s="37"/>
      <c r="B1194" s="37"/>
      <c r="C1194" s="23"/>
      <c r="D1194" s="38"/>
      <c r="E1194" s="38"/>
      <c r="F1194" s="39"/>
      <c r="G1194" s="36"/>
      <c r="H1194" s="36"/>
      <c r="I1194" s="36"/>
      <c r="J1194" s="36"/>
      <c r="K1194" s="36"/>
      <c r="L1194" s="36"/>
      <c r="M1194" s="36"/>
      <c r="N1194" s="36"/>
      <c r="O1194" s="36"/>
      <c r="P1194" s="36"/>
      <c r="Q1194" s="36"/>
      <c r="R1194" s="36"/>
      <c r="S1194" s="36"/>
      <c r="T1194" s="36"/>
      <c r="U1194" s="36"/>
      <c r="V1194" s="36"/>
      <c r="W1194" s="36"/>
      <c r="X1194" s="36"/>
    </row>
    <row r="1195" customFormat="false" ht="12.75" hidden="false" customHeight="false" outlineLevel="0" collapsed="false">
      <c r="A1195" s="37"/>
      <c r="B1195" s="37"/>
      <c r="C1195" s="23"/>
      <c r="D1195" s="38"/>
      <c r="E1195" s="38"/>
      <c r="F1195" s="39"/>
      <c r="G1195" s="36"/>
      <c r="H1195" s="36"/>
      <c r="I1195" s="36"/>
      <c r="J1195" s="36"/>
      <c r="K1195" s="36"/>
      <c r="L1195" s="36"/>
      <c r="M1195" s="36"/>
      <c r="N1195" s="36"/>
      <c r="O1195" s="36"/>
      <c r="P1195" s="36"/>
      <c r="Q1195" s="36"/>
      <c r="R1195" s="36"/>
      <c r="S1195" s="36"/>
      <c r="T1195" s="36"/>
      <c r="U1195" s="36"/>
      <c r="V1195" s="36"/>
      <c r="W1195" s="36"/>
      <c r="X1195" s="36"/>
    </row>
    <row r="1196" customFormat="false" ht="12.75" hidden="false" customHeight="false" outlineLevel="0" collapsed="false">
      <c r="A1196" s="37"/>
      <c r="B1196" s="37"/>
      <c r="C1196" s="23"/>
      <c r="D1196" s="38"/>
      <c r="E1196" s="38"/>
      <c r="F1196" s="39"/>
      <c r="G1196" s="36"/>
      <c r="H1196" s="36"/>
      <c r="I1196" s="36"/>
      <c r="J1196" s="36"/>
      <c r="K1196" s="36"/>
      <c r="L1196" s="36"/>
      <c r="M1196" s="36"/>
      <c r="N1196" s="36"/>
      <c r="O1196" s="36"/>
      <c r="P1196" s="36"/>
      <c r="Q1196" s="36"/>
      <c r="R1196" s="36"/>
      <c r="S1196" s="36"/>
      <c r="T1196" s="36"/>
      <c r="U1196" s="36"/>
      <c r="V1196" s="36"/>
      <c r="W1196" s="36"/>
      <c r="X1196" s="36"/>
    </row>
    <row r="1197" customFormat="false" ht="12.75" hidden="false" customHeight="false" outlineLevel="0" collapsed="false">
      <c r="A1197" s="37"/>
      <c r="B1197" s="37"/>
      <c r="C1197" s="23"/>
      <c r="D1197" s="38"/>
      <c r="E1197" s="38"/>
      <c r="F1197" s="39"/>
      <c r="G1197" s="36"/>
      <c r="H1197" s="36"/>
      <c r="I1197" s="36"/>
      <c r="J1197" s="36"/>
      <c r="K1197" s="36"/>
      <c r="L1197" s="36"/>
      <c r="M1197" s="36"/>
      <c r="N1197" s="36"/>
      <c r="O1197" s="36"/>
      <c r="P1197" s="36"/>
      <c r="Q1197" s="36"/>
      <c r="R1197" s="36"/>
      <c r="S1197" s="36"/>
      <c r="T1197" s="36"/>
      <c r="U1197" s="36"/>
      <c r="V1197" s="36"/>
      <c r="W1197" s="36"/>
      <c r="X1197" s="36"/>
    </row>
    <row r="1198" customFormat="false" ht="12.75" hidden="false" customHeight="false" outlineLevel="0" collapsed="false">
      <c r="A1198" s="37"/>
      <c r="B1198" s="37"/>
      <c r="C1198" s="23"/>
      <c r="D1198" s="38"/>
      <c r="E1198" s="38"/>
      <c r="F1198" s="39"/>
      <c r="G1198" s="36"/>
      <c r="H1198" s="36"/>
      <c r="I1198" s="36"/>
      <c r="J1198" s="36"/>
      <c r="K1198" s="36"/>
      <c r="L1198" s="36"/>
      <c r="M1198" s="36"/>
      <c r="N1198" s="36"/>
      <c r="O1198" s="36"/>
      <c r="P1198" s="36"/>
      <c r="Q1198" s="36"/>
      <c r="R1198" s="36"/>
      <c r="S1198" s="36"/>
      <c r="T1198" s="36"/>
      <c r="U1198" s="36"/>
      <c r="V1198" s="36"/>
      <c r="W1198" s="36"/>
      <c r="X1198" s="36"/>
    </row>
    <row r="1199" customFormat="false" ht="12.75" hidden="false" customHeight="false" outlineLevel="0" collapsed="false">
      <c r="A1199" s="37"/>
      <c r="B1199" s="37"/>
      <c r="C1199" s="23"/>
      <c r="D1199" s="38"/>
      <c r="E1199" s="38"/>
      <c r="F1199" s="39"/>
      <c r="G1199" s="36"/>
      <c r="H1199" s="36"/>
      <c r="I1199" s="36"/>
      <c r="J1199" s="36"/>
      <c r="K1199" s="36"/>
      <c r="L1199" s="36"/>
      <c r="M1199" s="36"/>
      <c r="N1199" s="36"/>
      <c r="O1199" s="36"/>
      <c r="P1199" s="36"/>
      <c r="Q1199" s="36"/>
      <c r="R1199" s="36"/>
      <c r="S1199" s="36"/>
      <c r="T1199" s="36"/>
      <c r="U1199" s="36"/>
      <c r="V1199" s="36"/>
      <c r="W1199" s="36"/>
      <c r="X1199" s="36"/>
    </row>
    <row r="1200" customFormat="false" ht="12.75" hidden="false" customHeight="false" outlineLevel="0" collapsed="false">
      <c r="A1200" s="37"/>
      <c r="B1200" s="37"/>
      <c r="C1200" s="23"/>
      <c r="D1200" s="38"/>
      <c r="E1200" s="38"/>
      <c r="F1200" s="39"/>
      <c r="G1200" s="36"/>
      <c r="H1200" s="36"/>
      <c r="I1200" s="36"/>
      <c r="J1200" s="36"/>
      <c r="K1200" s="36"/>
      <c r="L1200" s="36"/>
      <c r="M1200" s="36"/>
      <c r="N1200" s="36"/>
      <c r="O1200" s="36"/>
      <c r="P1200" s="36"/>
      <c r="Q1200" s="36"/>
      <c r="R1200" s="36"/>
      <c r="S1200" s="36"/>
      <c r="T1200" s="36"/>
      <c r="U1200" s="36"/>
      <c r="V1200" s="36"/>
      <c r="W1200" s="36"/>
      <c r="X1200" s="36"/>
    </row>
    <row r="1201" customFormat="false" ht="12.75" hidden="false" customHeight="false" outlineLevel="0" collapsed="false">
      <c r="A1201" s="37"/>
      <c r="B1201" s="37"/>
      <c r="C1201" s="23"/>
      <c r="D1201" s="38"/>
      <c r="E1201" s="38"/>
      <c r="F1201" s="39"/>
      <c r="G1201" s="36"/>
      <c r="H1201" s="36"/>
      <c r="I1201" s="36"/>
      <c r="J1201" s="36"/>
      <c r="K1201" s="36"/>
      <c r="L1201" s="36"/>
      <c r="M1201" s="36"/>
      <c r="N1201" s="36"/>
      <c r="O1201" s="36"/>
      <c r="P1201" s="36"/>
      <c r="Q1201" s="36"/>
      <c r="R1201" s="36"/>
      <c r="S1201" s="36"/>
      <c r="T1201" s="36"/>
      <c r="U1201" s="36"/>
      <c r="V1201" s="36"/>
      <c r="W1201" s="36"/>
      <c r="X1201" s="36"/>
    </row>
    <row r="1202" customFormat="false" ht="12.75" hidden="false" customHeight="false" outlineLevel="0" collapsed="false">
      <c r="A1202" s="37"/>
      <c r="B1202" s="37"/>
      <c r="C1202" s="23"/>
      <c r="D1202" s="38"/>
      <c r="E1202" s="38"/>
      <c r="F1202" s="39"/>
      <c r="G1202" s="36"/>
      <c r="H1202" s="36"/>
      <c r="I1202" s="36"/>
      <c r="J1202" s="36"/>
      <c r="K1202" s="36"/>
      <c r="L1202" s="36"/>
      <c r="M1202" s="36"/>
      <c r="N1202" s="36"/>
      <c r="O1202" s="36"/>
      <c r="P1202" s="36"/>
      <c r="Q1202" s="36"/>
      <c r="R1202" s="36"/>
      <c r="S1202" s="36"/>
      <c r="T1202" s="36"/>
      <c r="U1202" s="36"/>
      <c r="V1202" s="36"/>
      <c r="W1202" s="36"/>
      <c r="X1202" s="36"/>
    </row>
    <row r="1203" customFormat="false" ht="12.75" hidden="false" customHeight="false" outlineLevel="0" collapsed="false">
      <c r="A1203" s="37"/>
      <c r="B1203" s="37"/>
      <c r="C1203" s="23"/>
      <c r="D1203" s="38"/>
      <c r="E1203" s="38"/>
      <c r="F1203" s="39"/>
      <c r="G1203" s="36"/>
      <c r="H1203" s="36"/>
      <c r="I1203" s="36"/>
      <c r="J1203" s="36"/>
      <c r="K1203" s="36"/>
      <c r="L1203" s="36"/>
      <c r="M1203" s="36"/>
      <c r="N1203" s="36"/>
      <c r="O1203" s="36"/>
      <c r="P1203" s="36"/>
      <c r="Q1203" s="36"/>
      <c r="R1203" s="36"/>
      <c r="S1203" s="36"/>
      <c r="T1203" s="36"/>
      <c r="U1203" s="36"/>
      <c r="V1203" s="36"/>
      <c r="W1203" s="36"/>
      <c r="X1203" s="36"/>
    </row>
    <row r="1204" customFormat="false" ht="12.75" hidden="false" customHeight="false" outlineLevel="0" collapsed="false">
      <c r="A1204" s="37"/>
      <c r="B1204" s="37"/>
      <c r="C1204" s="23"/>
      <c r="D1204" s="38"/>
      <c r="E1204" s="38"/>
      <c r="F1204" s="39"/>
      <c r="G1204" s="36"/>
      <c r="H1204" s="36"/>
      <c r="I1204" s="36"/>
      <c r="J1204" s="36"/>
      <c r="K1204" s="36"/>
      <c r="L1204" s="36"/>
      <c r="M1204" s="36"/>
      <c r="N1204" s="36"/>
      <c r="O1204" s="36"/>
      <c r="P1204" s="36"/>
      <c r="Q1204" s="36"/>
      <c r="R1204" s="36"/>
      <c r="S1204" s="36"/>
      <c r="T1204" s="36"/>
      <c r="U1204" s="36"/>
      <c r="V1204" s="36"/>
      <c r="W1204" s="36"/>
      <c r="X1204" s="36"/>
    </row>
    <row r="1205" customFormat="false" ht="12.75" hidden="false" customHeight="false" outlineLevel="0" collapsed="false">
      <c r="A1205" s="37"/>
      <c r="B1205" s="37"/>
      <c r="C1205" s="23"/>
      <c r="D1205" s="38"/>
      <c r="E1205" s="38"/>
      <c r="F1205" s="39"/>
      <c r="G1205" s="36"/>
      <c r="H1205" s="36"/>
      <c r="I1205" s="36"/>
      <c r="J1205" s="36"/>
      <c r="K1205" s="36"/>
      <c r="L1205" s="36"/>
      <c r="M1205" s="36"/>
      <c r="N1205" s="36"/>
      <c r="O1205" s="36"/>
      <c r="P1205" s="36"/>
      <c r="Q1205" s="36"/>
      <c r="R1205" s="36"/>
      <c r="S1205" s="36"/>
      <c r="T1205" s="36"/>
      <c r="U1205" s="36"/>
      <c r="V1205" s="36"/>
      <c r="W1205" s="36"/>
      <c r="X1205" s="36"/>
    </row>
    <row r="1206" customFormat="false" ht="12.75" hidden="false" customHeight="false" outlineLevel="0" collapsed="false">
      <c r="A1206" s="37"/>
      <c r="B1206" s="37"/>
      <c r="C1206" s="23"/>
      <c r="D1206" s="38"/>
      <c r="E1206" s="38"/>
      <c r="F1206" s="39"/>
      <c r="G1206" s="36"/>
      <c r="H1206" s="36"/>
      <c r="I1206" s="36"/>
      <c r="J1206" s="36"/>
      <c r="K1206" s="36"/>
      <c r="L1206" s="36"/>
      <c r="M1206" s="36"/>
      <c r="N1206" s="36"/>
      <c r="O1206" s="36"/>
      <c r="P1206" s="36"/>
      <c r="Q1206" s="36"/>
      <c r="R1206" s="36"/>
      <c r="S1206" s="36"/>
      <c r="T1206" s="36"/>
      <c r="U1206" s="36"/>
      <c r="V1206" s="36"/>
      <c r="W1206" s="36"/>
      <c r="X1206" s="36"/>
    </row>
    <row r="1207" customFormat="false" ht="12.75" hidden="false" customHeight="false" outlineLevel="0" collapsed="false">
      <c r="A1207" s="37"/>
      <c r="B1207" s="37"/>
      <c r="C1207" s="23"/>
      <c r="D1207" s="38"/>
      <c r="E1207" s="38"/>
      <c r="F1207" s="39"/>
      <c r="G1207" s="36"/>
      <c r="H1207" s="36"/>
      <c r="I1207" s="36"/>
      <c r="J1207" s="36"/>
      <c r="K1207" s="36"/>
      <c r="L1207" s="36"/>
      <c r="M1207" s="36"/>
      <c r="N1207" s="36"/>
      <c r="O1207" s="36"/>
      <c r="P1207" s="36"/>
      <c r="Q1207" s="36"/>
      <c r="R1207" s="36"/>
      <c r="S1207" s="36"/>
      <c r="T1207" s="36"/>
      <c r="U1207" s="36"/>
      <c r="V1207" s="36"/>
      <c r="W1207" s="36"/>
      <c r="X1207" s="36"/>
    </row>
    <row r="1208" customFormat="false" ht="12.75" hidden="false" customHeight="false" outlineLevel="0" collapsed="false">
      <c r="A1208" s="37"/>
      <c r="B1208" s="37"/>
      <c r="C1208" s="23"/>
      <c r="D1208" s="38"/>
      <c r="E1208" s="38"/>
      <c r="F1208" s="39"/>
      <c r="G1208" s="36"/>
      <c r="H1208" s="36"/>
      <c r="I1208" s="36"/>
      <c r="J1208" s="36"/>
      <c r="K1208" s="36"/>
      <c r="L1208" s="36"/>
      <c r="M1208" s="36"/>
      <c r="N1208" s="36"/>
      <c r="O1208" s="36"/>
      <c r="P1208" s="36"/>
      <c r="Q1208" s="36"/>
      <c r="R1208" s="36"/>
      <c r="S1208" s="36"/>
      <c r="T1208" s="36"/>
      <c r="U1208" s="36"/>
      <c r="V1208" s="36"/>
      <c r="W1208" s="36"/>
      <c r="X1208" s="36"/>
    </row>
    <row r="1209" customFormat="false" ht="12.75" hidden="false" customHeight="false" outlineLevel="0" collapsed="false">
      <c r="A1209" s="37"/>
      <c r="B1209" s="37"/>
      <c r="C1209" s="23"/>
      <c r="D1209" s="38"/>
      <c r="E1209" s="38"/>
      <c r="F1209" s="39"/>
      <c r="G1209" s="36"/>
      <c r="H1209" s="36"/>
      <c r="I1209" s="36"/>
      <c r="J1209" s="36"/>
      <c r="K1209" s="36"/>
      <c r="L1209" s="36"/>
      <c r="M1209" s="36"/>
      <c r="N1209" s="36"/>
      <c r="O1209" s="36"/>
      <c r="P1209" s="36"/>
      <c r="Q1209" s="36"/>
      <c r="R1209" s="36"/>
      <c r="S1209" s="36"/>
      <c r="T1209" s="36"/>
      <c r="U1209" s="36"/>
      <c r="V1209" s="36"/>
      <c r="W1209" s="36"/>
      <c r="X1209" s="36"/>
    </row>
    <row r="1210" customFormat="false" ht="12.75" hidden="false" customHeight="false" outlineLevel="0" collapsed="false">
      <c r="A1210" s="37"/>
      <c r="B1210" s="37"/>
      <c r="C1210" s="23"/>
      <c r="D1210" s="38"/>
      <c r="E1210" s="38"/>
      <c r="F1210" s="39"/>
      <c r="G1210" s="36"/>
      <c r="H1210" s="36"/>
      <c r="I1210" s="36"/>
      <c r="J1210" s="36"/>
      <c r="K1210" s="36"/>
      <c r="L1210" s="36"/>
      <c r="M1210" s="36"/>
      <c r="N1210" s="36"/>
      <c r="O1210" s="36"/>
      <c r="P1210" s="36"/>
      <c r="Q1210" s="36"/>
      <c r="R1210" s="36"/>
      <c r="S1210" s="36"/>
      <c r="T1210" s="36"/>
      <c r="U1210" s="36"/>
      <c r="V1210" s="36"/>
      <c r="W1210" s="36"/>
      <c r="X1210" s="36"/>
    </row>
    <row r="1211" customFormat="false" ht="12.75" hidden="false" customHeight="false" outlineLevel="0" collapsed="false">
      <c r="A1211" s="37"/>
      <c r="B1211" s="37"/>
      <c r="C1211" s="23"/>
      <c r="D1211" s="38"/>
      <c r="E1211" s="38"/>
      <c r="F1211" s="39"/>
      <c r="G1211" s="36"/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6"/>
      <c r="W1211" s="36"/>
      <c r="X1211" s="36"/>
    </row>
    <row r="1212" customFormat="false" ht="12.75" hidden="false" customHeight="false" outlineLevel="0" collapsed="false">
      <c r="A1212" s="37"/>
      <c r="B1212" s="37"/>
      <c r="C1212" s="23"/>
      <c r="D1212" s="38"/>
      <c r="E1212" s="38"/>
      <c r="F1212" s="39"/>
      <c r="G1212" s="36"/>
      <c r="H1212" s="36"/>
      <c r="I1212" s="36"/>
      <c r="J1212" s="36"/>
      <c r="K1212" s="36"/>
      <c r="L1212" s="36"/>
      <c r="M1212" s="36"/>
      <c r="N1212" s="36"/>
      <c r="O1212" s="36"/>
      <c r="P1212" s="36"/>
      <c r="Q1212" s="36"/>
      <c r="R1212" s="36"/>
      <c r="S1212" s="36"/>
      <c r="T1212" s="36"/>
      <c r="U1212" s="36"/>
      <c r="V1212" s="36"/>
      <c r="W1212" s="36"/>
      <c r="X1212" s="36"/>
    </row>
    <row r="1213" customFormat="false" ht="12.75" hidden="false" customHeight="false" outlineLevel="0" collapsed="false">
      <c r="A1213" s="37"/>
      <c r="B1213" s="37"/>
      <c r="C1213" s="23"/>
      <c r="D1213" s="38"/>
      <c r="E1213" s="38"/>
      <c r="F1213" s="39"/>
      <c r="G1213" s="36"/>
      <c r="H1213" s="36"/>
      <c r="I1213" s="36"/>
      <c r="J1213" s="36"/>
      <c r="K1213" s="36"/>
      <c r="L1213" s="36"/>
      <c r="M1213" s="36"/>
      <c r="N1213" s="36"/>
      <c r="O1213" s="36"/>
      <c r="P1213" s="36"/>
      <c r="Q1213" s="36"/>
      <c r="R1213" s="36"/>
      <c r="S1213" s="36"/>
      <c r="T1213" s="36"/>
      <c r="U1213" s="36"/>
      <c r="V1213" s="36"/>
      <c r="W1213" s="36"/>
      <c r="X1213" s="36"/>
    </row>
    <row r="1214" customFormat="false" ht="12.75" hidden="false" customHeight="false" outlineLevel="0" collapsed="false">
      <c r="A1214" s="37"/>
      <c r="B1214" s="37"/>
      <c r="C1214" s="23"/>
      <c r="D1214" s="38"/>
      <c r="E1214" s="38"/>
      <c r="F1214" s="39"/>
      <c r="G1214" s="36"/>
      <c r="H1214" s="36"/>
      <c r="I1214" s="36"/>
      <c r="J1214" s="36"/>
      <c r="K1214" s="36"/>
      <c r="L1214" s="36"/>
      <c r="M1214" s="36"/>
      <c r="N1214" s="36"/>
      <c r="O1214" s="36"/>
      <c r="P1214" s="36"/>
      <c r="Q1214" s="36"/>
      <c r="R1214" s="36"/>
      <c r="S1214" s="36"/>
      <c r="T1214" s="36"/>
      <c r="U1214" s="36"/>
      <c r="V1214" s="36"/>
      <c r="W1214" s="36"/>
      <c r="X1214" s="36"/>
    </row>
    <row r="1215" customFormat="false" ht="12.75" hidden="false" customHeight="false" outlineLevel="0" collapsed="false">
      <c r="A1215" s="37"/>
      <c r="B1215" s="37"/>
      <c r="C1215" s="23"/>
      <c r="D1215" s="38"/>
      <c r="E1215" s="38"/>
      <c r="F1215" s="39"/>
      <c r="G1215" s="36"/>
      <c r="H1215" s="36"/>
      <c r="I1215" s="36"/>
      <c r="J1215" s="36"/>
      <c r="K1215" s="36"/>
      <c r="L1215" s="36"/>
      <c r="M1215" s="36"/>
      <c r="N1215" s="36"/>
      <c r="O1215" s="36"/>
      <c r="P1215" s="36"/>
      <c r="Q1215" s="36"/>
      <c r="R1215" s="36"/>
      <c r="S1215" s="36"/>
      <c r="T1215" s="36"/>
      <c r="U1215" s="36"/>
      <c r="V1215" s="36"/>
      <c r="W1215" s="36"/>
      <c r="X1215" s="36"/>
    </row>
    <row r="1216" customFormat="false" ht="12.75" hidden="false" customHeight="false" outlineLevel="0" collapsed="false">
      <c r="A1216" s="37"/>
      <c r="B1216" s="37"/>
      <c r="C1216" s="23"/>
      <c r="D1216" s="38"/>
      <c r="E1216" s="38"/>
      <c r="F1216" s="39"/>
      <c r="G1216" s="36"/>
      <c r="H1216" s="36"/>
      <c r="I1216" s="36"/>
      <c r="J1216" s="36"/>
      <c r="K1216" s="36"/>
      <c r="L1216" s="36"/>
      <c r="M1216" s="36"/>
      <c r="N1216" s="36"/>
      <c r="O1216" s="36"/>
      <c r="P1216" s="36"/>
      <c r="Q1216" s="36"/>
      <c r="R1216" s="36"/>
      <c r="S1216" s="36"/>
      <c r="T1216" s="36"/>
      <c r="U1216" s="36"/>
      <c r="V1216" s="36"/>
      <c r="W1216" s="36"/>
      <c r="X1216" s="36"/>
    </row>
    <row r="1217" customFormat="false" ht="12.75" hidden="false" customHeight="false" outlineLevel="0" collapsed="false">
      <c r="A1217" s="37"/>
      <c r="B1217" s="37"/>
      <c r="C1217" s="23"/>
      <c r="D1217" s="38"/>
      <c r="E1217" s="38"/>
      <c r="F1217" s="39"/>
      <c r="G1217" s="36"/>
      <c r="H1217" s="36"/>
      <c r="I1217" s="36"/>
      <c r="J1217" s="36"/>
      <c r="K1217" s="36"/>
      <c r="L1217" s="36"/>
      <c r="M1217" s="36"/>
      <c r="N1217" s="36"/>
      <c r="O1217" s="36"/>
      <c r="P1217" s="36"/>
      <c r="Q1217" s="36"/>
      <c r="R1217" s="36"/>
      <c r="S1217" s="36"/>
      <c r="T1217" s="36"/>
      <c r="U1217" s="36"/>
      <c r="V1217" s="36"/>
      <c r="W1217" s="36"/>
      <c r="X1217" s="36"/>
    </row>
    <row r="1218" customFormat="false" ht="12.75" hidden="false" customHeight="false" outlineLevel="0" collapsed="false">
      <c r="A1218" s="37"/>
      <c r="B1218" s="37"/>
      <c r="C1218" s="23"/>
      <c r="D1218" s="38"/>
      <c r="E1218" s="38"/>
      <c r="F1218" s="39"/>
      <c r="G1218" s="36"/>
      <c r="H1218" s="36"/>
      <c r="I1218" s="36"/>
      <c r="J1218" s="36"/>
      <c r="K1218" s="36"/>
      <c r="L1218" s="36"/>
      <c r="M1218" s="36"/>
      <c r="N1218" s="36"/>
      <c r="O1218" s="36"/>
      <c r="P1218" s="36"/>
      <c r="Q1218" s="36"/>
      <c r="R1218" s="36"/>
      <c r="S1218" s="36"/>
      <c r="T1218" s="36"/>
      <c r="U1218" s="36"/>
      <c r="V1218" s="36"/>
      <c r="W1218" s="36"/>
      <c r="X1218" s="36"/>
    </row>
    <row r="1219" customFormat="false" ht="12.75" hidden="false" customHeight="false" outlineLevel="0" collapsed="false">
      <c r="A1219" s="37"/>
      <c r="B1219" s="37"/>
      <c r="C1219" s="23"/>
      <c r="D1219" s="38"/>
      <c r="E1219" s="38"/>
      <c r="F1219" s="39"/>
      <c r="G1219" s="36"/>
      <c r="H1219" s="36"/>
      <c r="I1219" s="36"/>
      <c r="J1219" s="36"/>
      <c r="K1219" s="36"/>
      <c r="L1219" s="36"/>
      <c r="M1219" s="36"/>
      <c r="N1219" s="36"/>
      <c r="O1219" s="36"/>
      <c r="P1219" s="36"/>
      <c r="Q1219" s="36"/>
      <c r="R1219" s="36"/>
      <c r="S1219" s="36"/>
      <c r="T1219" s="36"/>
      <c r="U1219" s="36"/>
      <c r="V1219" s="36"/>
      <c r="W1219" s="36"/>
      <c r="X1219" s="36"/>
    </row>
    <row r="1220" customFormat="false" ht="12.75" hidden="false" customHeight="false" outlineLevel="0" collapsed="false">
      <c r="A1220" s="37"/>
      <c r="B1220" s="37"/>
      <c r="C1220" s="23"/>
      <c r="D1220" s="38"/>
      <c r="E1220" s="38"/>
      <c r="F1220" s="39"/>
      <c r="G1220" s="36"/>
      <c r="H1220" s="36"/>
      <c r="I1220" s="36"/>
      <c r="J1220" s="36"/>
      <c r="K1220" s="36"/>
      <c r="L1220" s="36"/>
      <c r="M1220" s="36"/>
      <c r="N1220" s="36"/>
      <c r="O1220" s="36"/>
      <c r="P1220" s="36"/>
      <c r="Q1220" s="36"/>
      <c r="R1220" s="36"/>
      <c r="S1220" s="36"/>
      <c r="T1220" s="36"/>
      <c r="U1220" s="36"/>
      <c r="V1220" s="36"/>
      <c r="W1220" s="36"/>
      <c r="X1220" s="36"/>
    </row>
    <row r="1221" customFormat="false" ht="12.75" hidden="false" customHeight="false" outlineLevel="0" collapsed="false">
      <c r="A1221" s="37"/>
      <c r="B1221" s="37"/>
      <c r="C1221" s="23"/>
      <c r="D1221" s="38"/>
      <c r="E1221" s="38"/>
      <c r="F1221" s="39"/>
      <c r="G1221" s="36"/>
      <c r="H1221" s="36"/>
      <c r="I1221" s="36"/>
      <c r="J1221" s="36"/>
      <c r="K1221" s="36"/>
      <c r="L1221" s="36"/>
      <c r="M1221" s="36"/>
      <c r="N1221" s="36"/>
      <c r="O1221" s="36"/>
      <c r="P1221" s="36"/>
      <c r="Q1221" s="36"/>
      <c r="R1221" s="36"/>
      <c r="S1221" s="36"/>
      <c r="T1221" s="36"/>
      <c r="U1221" s="36"/>
      <c r="V1221" s="36"/>
      <c r="W1221" s="36"/>
      <c r="X1221" s="36"/>
    </row>
    <row r="1222" customFormat="false" ht="12.75" hidden="false" customHeight="false" outlineLevel="0" collapsed="false">
      <c r="A1222" s="37"/>
      <c r="B1222" s="37"/>
      <c r="C1222" s="23"/>
      <c r="D1222" s="38"/>
      <c r="E1222" s="38"/>
      <c r="F1222" s="39"/>
      <c r="G1222" s="36"/>
      <c r="H1222" s="36"/>
      <c r="I1222" s="36"/>
      <c r="J1222" s="36"/>
      <c r="K1222" s="36"/>
      <c r="L1222" s="36"/>
      <c r="M1222" s="36"/>
      <c r="N1222" s="36"/>
      <c r="O1222" s="36"/>
      <c r="P1222" s="36"/>
      <c r="Q1222" s="36"/>
      <c r="R1222" s="36"/>
      <c r="S1222" s="36"/>
      <c r="T1222" s="36"/>
      <c r="U1222" s="36"/>
      <c r="V1222" s="36"/>
      <c r="W1222" s="36"/>
      <c r="X1222" s="36"/>
    </row>
    <row r="1223" customFormat="false" ht="12.75" hidden="false" customHeight="false" outlineLevel="0" collapsed="false">
      <c r="A1223" s="37"/>
      <c r="B1223" s="37"/>
      <c r="C1223" s="23"/>
      <c r="D1223" s="38"/>
      <c r="E1223" s="38"/>
      <c r="F1223" s="39"/>
      <c r="G1223" s="36"/>
      <c r="H1223" s="36"/>
      <c r="I1223" s="36"/>
      <c r="J1223" s="36"/>
      <c r="K1223" s="36"/>
      <c r="L1223" s="36"/>
      <c r="M1223" s="36"/>
      <c r="N1223" s="36"/>
      <c r="O1223" s="36"/>
      <c r="P1223" s="36"/>
      <c r="Q1223" s="36"/>
      <c r="R1223" s="36"/>
      <c r="S1223" s="36"/>
      <c r="T1223" s="36"/>
      <c r="U1223" s="36"/>
      <c r="V1223" s="36"/>
      <c r="W1223" s="36"/>
      <c r="X1223" s="36"/>
    </row>
    <row r="1224" customFormat="false" ht="12.75" hidden="false" customHeight="false" outlineLevel="0" collapsed="false">
      <c r="A1224" s="37"/>
      <c r="B1224" s="37"/>
      <c r="C1224" s="23"/>
      <c r="D1224" s="38"/>
      <c r="E1224" s="38"/>
      <c r="F1224" s="39"/>
      <c r="G1224" s="36"/>
      <c r="H1224" s="36"/>
      <c r="I1224" s="36"/>
      <c r="J1224" s="36"/>
      <c r="K1224" s="36"/>
      <c r="L1224" s="36"/>
      <c r="M1224" s="36"/>
      <c r="N1224" s="36"/>
      <c r="O1224" s="36"/>
      <c r="P1224" s="36"/>
      <c r="Q1224" s="36"/>
      <c r="R1224" s="36"/>
      <c r="S1224" s="36"/>
      <c r="T1224" s="36"/>
      <c r="U1224" s="36"/>
      <c r="V1224" s="36"/>
      <c r="W1224" s="36"/>
      <c r="X1224" s="36"/>
    </row>
    <row r="1225" customFormat="false" ht="12.75" hidden="false" customHeight="false" outlineLevel="0" collapsed="false">
      <c r="A1225" s="37"/>
      <c r="B1225" s="37"/>
      <c r="C1225" s="23"/>
      <c r="D1225" s="38"/>
      <c r="E1225" s="38"/>
      <c r="F1225" s="39"/>
      <c r="G1225" s="36"/>
      <c r="H1225" s="36"/>
      <c r="I1225" s="36"/>
      <c r="J1225" s="36"/>
      <c r="K1225" s="36"/>
      <c r="L1225" s="36"/>
      <c r="M1225" s="36"/>
      <c r="N1225" s="36"/>
      <c r="O1225" s="36"/>
      <c r="P1225" s="36"/>
      <c r="Q1225" s="36"/>
      <c r="R1225" s="36"/>
      <c r="S1225" s="36"/>
      <c r="T1225" s="36"/>
      <c r="U1225" s="36"/>
      <c r="V1225" s="36"/>
      <c r="W1225" s="36"/>
      <c r="X1225" s="36"/>
    </row>
    <row r="1226" customFormat="false" ht="12.75" hidden="false" customHeight="false" outlineLevel="0" collapsed="false">
      <c r="A1226" s="37"/>
      <c r="B1226" s="37"/>
      <c r="C1226" s="23"/>
      <c r="D1226" s="38"/>
      <c r="E1226" s="38"/>
      <c r="F1226" s="39"/>
      <c r="G1226" s="36"/>
      <c r="H1226" s="36"/>
      <c r="I1226" s="36"/>
      <c r="J1226" s="36"/>
      <c r="K1226" s="36"/>
      <c r="L1226" s="36"/>
      <c r="M1226" s="36"/>
      <c r="N1226" s="36"/>
      <c r="O1226" s="36"/>
      <c r="P1226" s="36"/>
      <c r="Q1226" s="36"/>
      <c r="R1226" s="36"/>
      <c r="S1226" s="36"/>
      <c r="T1226" s="36"/>
      <c r="U1226" s="36"/>
      <c r="V1226" s="36"/>
      <c r="W1226" s="36"/>
      <c r="X1226" s="36"/>
    </row>
    <row r="1227" customFormat="false" ht="12.75" hidden="false" customHeight="false" outlineLevel="0" collapsed="false">
      <c r="A1227" s="37"/>
      <c r="B1227" s="37"/>
      <c r="C1227" s="23"/>
      <c r="D1227" s="38"/>
      <c r="E1227" s="38"/>
      <c r="F1227" s="39"/>
      <c r="G1227" s="36"/>
      <c r="H1227" s="36"/>
      <c r="I1227" s="36"/>
      <c r="J1227" s="36"/>
      <c r="K1227" s="36"/>
      <c r="L1227" s="36"/>
      <c r="M1227" s="36"/>
      <c r="N1227" s="36"/>
      <c r="O1227" s="36"/>
      <c r="P1227" s="36"/>
      <c r="Q1227" s="36"/>
      <c r="R1227" s="36"/>
      <c r="S1227" s="36"/>
      <c r="T1227" s="36"/>
      <c r="U1227" s="36"/>
      <c r="V1227" s="36"/>
      <c r="W1227" s="36"/>
      <c r="X1227" s="36"/>
    </row>
    <row r="1228" customFormat="false" ht="12.75" hidden="false" customHeight="false" outlineLevel="0" collapsed="false">
      <c r="A1228" s="37"/>
      <c r="B1228" s="37"/>
      <c r="C1228" s="23"/>
      <c r="D1228" s="38"/>
      <c r="E1228" s="38"/>
      <c r="F1228" s="39"/>
      <c r="G1228" s="36"/>
      <c r="H1228" s="36"/>
      <c r="I1228" s="36"/>
      <c r="J1228" s="36"/>
      <c r="K1228" s="36"/>
      <c r="L1228" s="36"/>
      <c r="M1228" s="36"/>
      <c r="N1228" s="36"/>
      <c r="O1228" s="36"/>
      <c r="P1228" s="36"/>
      <c r="Q1228" s="36"/>
      <c r="R1228" s="36"/>
      <c r="S1228" s="36"/>
      <c r="T1228" s="36"/>
      <c r="U1228" s="36"/>
      <c r="V1228" s="36"/>
      <c r="W1228" s="36"/>
      <c r="X1228" s="36"/>
    </row>
    <row r="1229" customFormat="false" ht="12.75" hidden="false" customHeight="false" outlineLevel="0" collapsed="false">
      <c r="A1229" s="37"/>
      <c r="B1229" s="37"/>
      <c r="C1229" s="23"/>
      <c r="D1229" s="38"/>
      <c r="E1229" s="38"/>
      <c r="F1229" s="39"/>
      <c r="G1229" s="36"/>
      <c r="H1229" s="36"/>
      <c r="I1229" s="36"/>
      <c r="J1229" s="36"/>
      <c r="K1229" s="36"/>
      <c r="L1229" s="36"/>
      <c r="M1229" s="36"/>
      <c r="N1229" s="36"/>
      <c r="O1229" s="36"/>
      <c r="P1229" s="36"/>
      <c r="Q1229" s="36"/>
      <c r="R1229" s="36"/>
      <c r="S1229" s="36"/>
      <c r="T1229" s="36"/>
      <c r="U1229" s="36"/>
      <c r="V1229" s="36"/>
      <c r="W1229" s="36"/>
      <c r="X1229" s="36"/>
    </row>
    <row r="1230" customFormat="false" ht="12.75" hidden="false" customHeight="false" outlineLevel="0" collapsed="false">
      <c r="A1230" s="37"/>
      <c r="B1230" s="37"/>
      <c r="C1230" s="23"/>
      <c r="D1230" s="38"/>
      <c r="E1230" s="38"/>
      <c r="F1230" s="39"/>
      <c r="G1230" s="36"/>
      <c r="H1230" s="36"/>
      <c r="I1230" s="36"/>
      <c r="J1230" s="36"/>
      <c r="K1230" s="36"/>
      <c r="L1230" s="36"/>
      <c r="M1230" s="36"/>
      <c r="N1230" s="36"/>
      <c r="O1230" s="36"/>
      <c r="P1230" s="36"/>
      <c r="Q1230" s="36"/>
      <c r="R1230" s="36"/>
      <c r="S1230" s="36"/>
      <c r="T1230" s="36"/>
      <c r="U1230" s="36"/>
      <c r="V1230" s="36"/>
      <c r="W1230" s="36"/>
      <c r="X1230" s="36"/>
    </row>
    <row r="1231" customFormat="false" ht="12.75" hidden="false" customHeight="false" outlineLevel="0" collapsed="false">
      <c r="A1231" s="37"/>
      <c r="B1231" s="37"/>
      <c r="C1231" s="23"/>
      <c r="D1231" s="38"/>
      <c r="E1231" s="38"/>
      <c r="F1231" s="39"/>
      <c r="G1231" s="36"/>
      <c r="H1231" s="36"/>
      <c r="I1231" s="36"/>
      <c r="J1231" s="36"/>
      <c r="K1231" s="36"/>
      <c r="L1231" s="36"/>
      <c r="M1231" s="36"/>
      <c r="N1231" s="36"/>
      <c r="O1231" s="36"/>
      <c r="P1231" s="36"/>
      <c r="Q1231" s="36"/>
      <c r="R1231" s="36"/>
      <c r="S1231" s="36"/>
      <c r="T1231" s="36"/>
      <c r="U1231" s="36"/>
      <c r="V1231" s="36"/>
      <c r="W1231" s="36"/>
      <c r="X1231" s="36"/>
    </row>
    <row r="1232" customFormat="false" ht="12.75" hidden="false" customHeight="false" outlineLevel="0" collapsed="false">
      <c r="A1232" s="37"/>
      <c r="B1232" s="37"/>
      <c r="C1232" s="23"/>
      <c r="D1232" s="38"/>
      <c r="E1232" s="38"/>
      <c r="F1232" s="39"/>
      <c r="G1232" s="36"/>
      <c r="H1232" s="36"/>
      <c r="I1232" s="36"/>
      <c r="J1232" s="36"/>
      <c r="K1232" s="36"/>
      <c r="L1232" s="36"/>
      <c r="M1232" s="36"/>
      <c r="N1232" s="36"/>
      <c r="O1232" s="36"/>
      <c r="P1232" s="36"/>
      <c r="Q1232" s="36"/>
      <c r="R1232" s="36"/>
      <c r="S1232" s="36"/>
      <c r="T1232" s="36"/>
      <c r="U1232" s="36"/>
      <c r="V1232" s="36"/>
      <c r="W1232" s="36"/>
      <c r="X1232" s="36"/>
    </row>
    <row r="1233" customFormat="false" ht="12.75" hidden="false" customHeight="false" outlineLevel="0" collapsed="false">
      <c r="A1233" s="37"/>
      <c r="B1233" s="37"/>
      <c r="C1233" s="23"/>
      <c r="D1233" s="38"/>
      <c r="E1233" s="38"/>
      <c r="F1233" s="39"/>
      <c r="G1233" s="36"/>
      <c r="H1233" s="36"/>
      <c r="I1233" s="36"/>
      <c r="J1233" s="36"/>
      <c r="K1233" s="36"/>
      <c r="L1233" s="36"/>
      <c r="M1233" s="36"/>
      <c r="N1233" s="36"/>
      <c r="O1233" s="36"/>
      <c r="P1233" s="36"/>
      <c r="Q1233" s="36"/>
      <c r="R1233" s="36"/>
      <c r="S1233" s="36"/>
      <c r="T1233" s="36"/>
      <c r="U1233" s="36"/>
      <c r="V1233" s="36"/>
      <c r="W1233" s="36"/>
      <c r="X1233" s="36"/>
    </row>
    <row r="1234" customFormat="false" ht="12.75" hidden="false" customHeight="false" outlineLevel="0" collapsed="false">
      <c r="A1234" s="37"/>
      <c r="B1234" s="37"/>
      <c r="C1234" s="23"/>
      <c r="D1234" s="38"/>
      <c r="E1234" s="38"/>
      <c r="F1234" s="39"/>
      <c r="G1234" s="36"/>
      <c r="H1234" s="36"/>
      <c r="I1234" s="36"/>
      <c r="J1234" s="36"/>
      <c r="K1234" s="36"/>
      <c r="L1234" s="36"/>
      <c r="M1234" s="36"/>
      <c r="N1234" s="36"/>
      <c r="O1234" s="36"/>
      <c r="P1234" s="36"/>
      <c r="Q1234" s="36"/>
      <c r="R1234" s="36"/>
      <c r="S1234" s="36"/>
      <c r="T1234" s="36"/>
      <c r="U1234" s="36"/>
      <c r="V1234" s="36"/>
      <c r="W1234" s="36"/>
      <c r="X1234" s="36"/>
    </row>
    <row r="1235" customFormat="false" ht="12.75" hidden="false" customHeight="false" outlineLevel="0" collapsed="false">
      <c r="A1235" s="37"/>
      <c r="B1235" s="37"/>
      <c r="C1235" s="23"/>
      <c r="D1235" s="38"/>
      <c r="E1235" s="38"/>
      <c r="F1235" s="39"/>
      <c r="G1235" s="36"/>
      <c r="H1235" s="36"/>
      <c r="I1235" s="36"/>
      <c r="J1235" s="36"/>
      <c r="K1235" s="36"/>
      <c r="L1235" s="36"/>
      <c r="M1235" s="36"/>
      <c r="N1235" s="36"/>
      <c r="O1235" s="36"/>
      <c r="P1235" s="36"/>
      <c r="Q1235" s="36"/>
      <c r="R1235" s="36"/>
      <c r="S1235" s="36"/>
      <c r="T1235" s="36"/>
      <c r="U1235" s="36"/>
      <c r="V1235" s="36"/>
      <c r="W1235" s="36"/>
      <c r="X1235" s="36"/>
    </row>
    <row r="1236" customFormat="false" ht="12.75" hidden="false" customHeight="false" outlineLevel="0" collapsed="false">
      <c r="A1236" s="37"/>
      <c r="B1236" s="37"/>
      <c r="C1236" s="23"/>
      <c r="D1236" s="38"/>
      <c r="E1236" s="38"/>
      <c r="F1236" s="39"/>
      <c r="G1236" s="36"/>
      <c r="H1236" s="36"/>
      <c r="I1236" s="36"/>
      <c r="J1236" s="36"/>
      <c r="K1236" s="36"/>
      <c r="L1236" s="36"/>
      <c r="M1236" s="36"/>
      <c r="N1236" s="36"/>
      <c r="O1236" s="36"/>
      <c r="P1236" s="36"/>
      <c r="Q1236" s="36"/>
      <c r="R1236" s="36"/>
      <c r="S1236" s="36"/>
      <c r="T1236" s="36"/>
      <c r="U1236" s="36"/>
      <c r="V1236" s="36"/>
      <c r="W1236" s="36"/>
      <c r="X1236" s="36"/>
    </row>
    <row r="1237" customFormat="false" ht="12.75" hidden="false" customHeight="false" outlineLevel="0" collapsed="false">
      <c r="A1237" s="37"/>
      <c r="B1237" s="37"/>
      <c r="C1237" s="23"/>
      <c r="D1237" s="38"/>
      <c r="E1237" s="38"/>
      <c r="F1237" s="39"/>
      <c r="G1237" s="36"/>
      <c r="H1237" s="36"/>
      <c r="I1237" s="36"/>
      <c r="J1237" s="36"/>
      <c r="K1237" s="36"/>
      <c r="L1237" s="36"/>
      <c r="M1237" s="36"/>
      <c r="N1237" s="36"/>
      <c r="O1237" s="36"/>
      <c r="P1237" s="36"/>
      <c r="Q1237" s="36"/>
      <c r="R1237" s="36"/>
      <c r="S1237" s="36"/>
      <c r="T1237" s="36"/>
      <c r="U1237" s="36"/>
      <c r="V1237" s="36"/>
      <c r="W1237" s="36"/>
      <c r="X1237" s="36"/>
    </row>
    <row r="1238" customFormat="false" ht="12.75" hidden="false" customHeight="false" outlineLevel="0" collapsed="false">
      <c r="A1238" s="37"/>
      <c r="B1238" s="37"/>
      <c r="C1238" s="23"/>
      <c r="D1238" s="38"/>
      <c r="E1238" s="38"/>
      <c r="F1238" s="39"/>
      <c r="G1238" s="36"/>
      <c r="H1238" s="36"/>
      <c r="I1238" s="36"/>
      <c r="J1238" s="36"/>
      <c r="K1238" s="36"/>
      <c r="L1238" s="36"/>
      <c r="M1238" s="36"/>
      <c r="N1238" s="36"/>
      <c r="O1238" s="36"/>
      <c r="P1238" s="36"/>
      <c r="Q1238" s="36"/>
      <c r="R1238" s="36"/>
      <c r="S1238" s="36"/>
      <c r="T1238" s="36"/>
      <c r="U1238" s="36"/>
      <c r="V1238" s="36"/>
      <c r="W1238" s="36"/>
      <c r="X1238" s="36"/>
    </row>
    <row r="1239" customFormat="false" ht="12.75" hidden="false" customHeight="false" outlineLevel="0" collapsed="false">
      <c r="A1239" s="37"/>
      <c r="B1239" s="37"/>
      <c r="C1239" s="23"/>
      <c r="D1239" s="38"/>
      <c r="E1239" s="38"/>
      <c r="F1239" s="39"/>
      <c r="G1239" s="36"/>
      <c r="H1239" s="36"/>
      <c r="I1239" s="36"/>
      <c r="J1239" s="36"/>
      <c r="K1239" s="36"/>
      <c r="L1239" s="36"/>
      <c r="M1239" s="36"/>
      <c r="N1239" s="36"/>
      <c r="O1239" s="36"/>
      <c r="P1239" s="36"/>
      <c r="Q1239" s="36"/>
      <c r="R1239" s="36"/>
      <c r="S1239" s="36"/>
      <c r="T1239" s="36"/>
      <c r="U1239" s="36"/>
      <c r="V1239" s="36"/>
      <c r="W1239" s="36"/>
      <c r="X1239" s="36"/>
    </row>
    <row r="1240" customFormat="false" ht="12.75" hidden="false" customHeight="false" outlineLevel="0" collapsed="false">
      <c r="A1240" s="37"/>
      <c r="B1240" s="37"/>
      <c r="C1240" s="23"/>
      <c r="D1240" s="38"/>
      <c r="E1240" s="38"/>
      <c r="F1240" s="39"/>
      <c r="G1240" s="36"/>
      <c r="H1240" s="36"/>
      <c r="I1240" s="36"/>
      <c r="J1240" s="36"/>
      <c r="K1240" s="36"/>
      <c r="L1240" s="36"/>
      <c r="M1240" s="36"/>
      <c r="N1240" s="36"/>
      <c r="O1240" s="36"/>
      <c r="P1240" s="36"/>
      <c r="Q1240" s="36"/>
      <c r="R1240" s="36"/>
      <c r="S1240" s="36"/>
      <c r="T1240" s="36"/>
      <c r="U1240" s="36"/>
      <c r="V1240" s="36"/>
      <c r="W1240" s="36"/>
      <c r="X1240" s="36"/>
    </row>
    <row r="1241" customFormat="false" ht="12.75" hidden="false" customHeight="false" outlineLevel="0" collapsed="false">
      <c r="A1241" s="37"/>
      <c r="B1241" s="37"/>
      <c r="C1241" s="23"/>
      <c r="D1241" s="38"/>
      <c r="E1241" s="38"/>
      <c r="F1241" s="39"/>
      <c r="G1241" s="36"/>
      <c r="H1241" s="36"/>
      <c r="I1241" s="36"/>
      <c r="J1241" s="36"/>
      <c r="K1241" s="36"/>
      <c r="L1241" s="36"/>
      <c r="M1241" s="36"/>
      <c r="N1241" s="36"/>
      <c r="O1241" s="36"/>
      <c r="P1241" s="36"/>
      <c r="Q1241" s="36"/>
      <c r="R1241" s="36"/>
      <c r="S1241" s="36"/>
      <c r="T1241" s="36"/>
      <c r="U1241" s="36"/>
      <c r="V1241" s="36"/>
      <c r="W1241" s="36"/>
      <c r="X1241" s="36"/>
    </row>
    <row r="1242" customFormat="false" ht="12.75" hidden="false" customHeight="false" outlineLevel="0" collapsed="false">
      <c r="A1242" s="37"/>
      <c r="B1242" s="37"/>
      <c r="C1242" s="23"/>
      <c r="D1242" s="38"/>
      <c r="E1242" s="38"/>
      <c r="F1242" s="39"/>
      <c r="G1242" s="36"/>
      <c r="H1242" s="36"/>
      <c r="I1242" s="36"/>
      <c r="J1242" s="36"/>
      <c r="K1242" s="36"/>
      <c r="L1242" s="36"/>
      <c r="M1242" s="36"/>
      <c r="N1242" s="36"/>
      <c r="O1242" s="36"/>
      <c r="P1242" s="36"/>
      <c r="Q1242" s="36"/>
      <c r="R1242" s="36"/>
      <c r="S1242" s="36"/>
      <c r="T1242" s="36"/>
      <c r="U1242" s="36"/>
      <c r="V1242" s="36"/>
      <c r="W1242" s="36"/>
      <c r="X1242" s="36"/>
    </row>
    <row r="1243" customFormat="false" ht="12.75" hidden="false" customHeight="false" outlineLevel="0" collapsed="false">
      <c r="A1243" s="37"/>
      <c r="B1243" s="37"/>
      <c r="C1243" s="23"/>
      <c r="D1243" s="38"/>
      <c r="E1243" s="38"/>
      <c r="F1243" s="39"/>
      <c r="G1243" s="36"/>
      <c r="H1243" s="36"/>
      <c r="I1243" s="36"/>
      <c r="J1243" s="36"/>
      <c r="K1243" s="36"/>
      <c r="L1243" s="36"/>
      <c r="M1243" s="36"/>
      <c r="N1243" s="36"/>
      <c r="O1243" s="36"/>
      <c r="P1243" s="36"/>
      <c r="Q1243" s="36"/>
      <c r="R1243" s="36"/>
      <c r="S1243" s="36"/>
      <c r="T1243" s="36"/>
      <c r="U1243" s="36"/>
      <c r="V1243" s="36"/>
      <c r="W1243" s="36"/>
      <c r="X1243" s="36"/>
    </row>
    <row r="1244" customFormat="false" ht="12.75" hidden="false" customHeight="false" outlineLevel="0" collapsed="false">
      <c r="A1244" s="37"/>
      <c r="B1244" s="37"/>
      <c r="C1244" s="23"/>
      <c r="D1244" s="38"/>
      <c r="E1244" s="38"/>
      <c r="F1244" s="39"/>
      <c r="G1244" s="36"/>
      <c r="H1244" s="36"/>
      <c r="I1244" s="36"/>
      <c r="J1244" s="36"/>
      <c r="K1244" s="36"/>
      <c r="L1244" s="36"/>
      <c r="M1244" s="36"/>
      <c r="N1244" s="36"/>
      <c r="O1244" s="36"/>
      <c r="P1244" s="36"/>
      <c r="Q1244" s="36"/>
      <c r="R1244" s="36"/>
      <c r="S1244" s="36"/>
      <c r="T1244" s="36"/>
      <c r="U1244" s="36"/>
      <c r="V1244" s="36"/>
      <c r="W1244" s="36"/>
      <c r="X1244" s="36"/>
    </row>
    <row r="1245" customFormat="false" ht="12.75" hidden="false" customHeight="false" outlineLevel="0" collapsed="false">
      <c r="A1245" s="37"/>
      <c r="B1245" s="37"/>
      <c r="C1245" s="23"/>
      <c r="D1245" s="38"/>
      <c r="E1245" s="38"/>
      <c r="F1245" s="39"/>
      <c r="G1245" s="36"/>
      <c r="H1245" s="36"/>
      <c r="I1245" s="36"/>
      <c r="J1245" s="36"/>
      <c r="K1245" s="36"/>
      <c r="L1245" s="36"/>
      <c r="M1245" s="36"/>
      <c r="N1245" s="36"/>
      <c r="O1245" s="36"/>
      <c r="P1245" s="36"/>
      <c r="Q1245" s="36"/>
      <c r="R1245" s="36"/>
      <c r="S1245" s="36"/>
      <c r="T1245" s="36"/>
      <c r="U1245" s="36"/>
      <c r="V1245" s="36"/>
      <c r="W1245" s="36"/>
      <c r="X1245" s="36"/>
    </row>
    <row r="1246" customFormat="false" ht="12.75" hidden="false" customHeight="false" outlineLevel="0" collapsed="false">
      <c r="A1246" s="37"/>
      <c r="B1246" s="37"/>
      <c r="C1246" s="23"/>
      <c r="D1246" s="38"/>
      <c r="E1246" s="38"/>
      <c r="F1246" s="39"/>
      <c r="G1246" s="36"/>
      <c r="H1246" s="36"/>
      <c r="I1246" s="36"/>
      <c r="J1246" s="36"/>
      <c r="K1246" s="36"/>
      <c r="L1246" s="36"/>
      <c r="M1246" s="36"/>
      <c r="N1246" s="36"/>
      <c r="O1246" s="36"/>
      <c r="P1246" s="36"/>
      <c r="Q1246" s="36"/>
      <c r="R1246" s="36"/>
      <c r="S1246" s="36"/>
      <c r="T1246" s="36"/>
      <c r="U1246" s="36"/>
      <c r="V1246" s="36"/>
      <c r="W1246" s="36"/>
      <c r="X1246" s="36"/>
    </row>
    <row r="1247" customFormat="false" ht="12.75" hidden="false" customHeight="false" outlineLevel="0" collapsed="false">
      <c r="A1247" s="37"/>
      <c r="B1247" s="37"/>
      <c r="C1247" s="23"/>
      <c r="D1247" s="38"/>
      <c r="E1247" s="38"/>
      <c r="F1247" s="39"/>
      <c r="G1247" s="36"/>
      <c r="H1247" s="36"/>
      <c r="I1247" s="36"/>
      <c r="J1247" s="36"/>
      <c r="K1247" s="36"/>
      <c r="L1247" s="36"/>
      <c r="M1247" s="36"/>
      <c r="N1247" s="36"/>
      <c r="O1247" s="36"/>
      <c r="P1247" s="36"/>
      <c r="Q1247" s="36"/>
      <c r="R1247" s="36"/>
      <c r="S1247" s="36"/>
      <c r="T1247" s="36"/>
      <c r="U1247" s="36"/>
      <c r="V1247" s="36"/>
      <c r="W1247" s="36"/>
      <c r="X1247" s="36"/>
    </row>
    <row r="1248" customFormat="false" ht="12.75" hidden="false" customHeight="false" outlineLevel="0" collapsed="false">
      <c r="A1248" s="37"/>
      <c r="B1248" s="37"/>
      <c r="C1248" s="23"/>
      <c r="D1248" s="38"/>
      <c r="E1248" s="38"/>
      <c r="F1248" s="39"/>
      <c r="G1248" s="36"/>
      <c r="H1248" s="36"/>
      <c r="I1248" s="36"/>
      <c r="J1248" s="36"/>
      <c r="K1248" s="36"/>
      <c r="L1248" s="36"/>
      <c r="M1248" s="36"/>
      <c r="N1248" s="36"/>
      <c r="O1248" s="36"/>
      <c r="P1248" s="36"/>
      <c r="Q1248" s="36"/>
      <c r="R1248" s="36"/>
      <c r="S1248" s="36"/>
      <c r="T1248" s="36"/>
      <c r="U1248" s="36"/>
      <c r="V1248" s="36"/>
      <c r="W1248" s="36"/>
      <c r="X1248" s="36"/>
    </row>
    <row r="1249" customFormat="false" ht="12.75" hidden="false" customHeight="false" outlineLevel="0" collapsed="false">
      <c r="A1249" s="37"/>
      <c r="B1249" s="37"/>
      <c r="C1249" s="23"/>
      <c r="D1249" s="38"/>
      <c r="E1249" s="38"/>
      <c r="F1249" s="39"/>
      <c r="G1249" s="36"/>
      <c r="H1249" s="36"/>
      <c r="I1249" s="36"/>
      <c r="J1249" s="36"/>
      <c r="K1249" s="36"/>
      <c r="L1249" s="36"/>
      <c r="M1249" s="36"/>
      <c r="N1249" s="36"/>
      <c r="O1249" s="36"/>
      <c r="P1249" s="36"/>
      <c r="Q1249" s="36"/>
      <c r="R1249" s="36"/>
      <c r="S1249" s="36"/>
      <c r="T1249" s="36"/>
      <c r="U1249" s="36"/>
      <c r="V1249" s="36"/>
      <c r="W1249" s="36"/>
      <c r="X1249" s="36"/>
    </row>
    <row r="1250" customFormat="false" ht="12.75" hidden="false" customHeight="false" outlineLevel="0" collapsed="false">
      <c r="A1250" s="37"/>
      <c r="B1250" s="37"/>
      <c r="C1250" s="23"/>
      <c r="D1250" s="38"/>
      <c r="E1250" s="38"/>
      <c r="F1250" s="39"/>
      <c r="G1250" s="36"/>
      <c r="H1250" s="36"/>
      <c r="I1250" s="36"/>
      <c r="J1250" s="36"/>
      <c r="K1250" s="36"/>
      <c r="L1250" s="36"/>
      <c r="M1250" s="36"/>
      <c r="N1250" s="36"/>
      <c r="O1250" s="36"/>
      <c r="P1250" s="36"/>
      <c r="Q1250" s="36"/>
      <c r="R1250" s="36"/>
      <c r="S1250" s="36"/>
      <c r="T1250" s="36"/>
      <c r="U1250" s="36"/>
      <c r="V1250" s="36"/>
      <c r="W1250" s="36"/>
      <c r="X1250" s="36"/>
    </row>
    <row r="1251" customFormat="false" ht="12.75" hidden="false" customHeight="false" outlineLevel="0" collapsed="false">
      <c r="A1251" s="37"/>
      <c r="B1251" s="37"/>
      <c r="C1251" s="23"/>
      <c r="D1251" s="38"/>
      <c r="E1251" s="38"/>
      <c r="F1251" s="39"/>
      <c r="G1251" s="36"/>
      <c r="H1251" s="36"/>
      <c r="I1251" s="36"/>
      <c r="J1251" s="36"/>
      <c r="K1251" s="36"/>
      <c r="L1251" s="36"/>
      <c r="M1251" s="36"/>
      <c r="N1251" s="36"/>
      <c r="O1251" s="36"/>
      <c r="P1251" s="36"/>
      <c r="Q1251" s="36"/>
      <c r="R1251" s="36"/>
      <c r="S1251" s="36"/>
      <c r="T1251" s="36"/>
      <c r="U1251" s="36"/>
      <c r="V1251" s="36"/>
      <c r="W1251" s="36"/>
      <c r="X1251" s="36"/>
    </row>
    <row r="1252" customFormat="false" ht="12.75" hidden="false" customHeight="false" outlineLevel="0" collapsed="false">
      <c r="A1252" s="37"/>
      <c r="B1252" s="37"/>
      <c r="C1252" s="23"/>
      <c r="D1252" s="38"/>
      <c r="E1252" s="38"/>
      <c r="F1252" s="39"/>
      <c r="G1252" s="36"/>
      <c r="H1252" s="36"/>
      <c r="I1252" s="36"/>
      <c r="J1252" s="36"/>
      <c r="K1252" s="36"/>
      <c r="L1252" s="36"/>
      <c r="M1252" s="36"/>
      <c r="N1252" s="36"/>
      <c r="O1252" s="36"/>
      <c r="P1252" s="36"/>
      <c r="Q1252" s="36"/>
      <c r="R1252" s="36"/>
      <c r="S1252" s="36"/>
      <c r="T1252" s="36"/>
      <c r="U1252" s="36"/>
      <c r="V1252" s="36"/>
      <c r="W1252" s="36"/>
      <c r="X1252" s="36"/>
    </row>
    <row r="1253" customFormat="false" ht="12.75" hidden="false" customHeight="false" outlineLevel="0" collapsed="false">
      <c r="A1253" s="37"/>
      <c r="B1253" s="37"/>
      <c r="C1253" s="23"/>
      <c r="D1253" s="38"/>
      <c r="E1253" s="38"/>
      <c r="F1253" s="39"/>
      <c r="G1253" s="36"/>
      <c r="H1253" s="36"/>
      <c r="I1253" s="36"/>
      <c r="J1253" s="36"/>
      <c r="K1253" s="36"/>
      <c r="L1253" s="36"/>
      <c r="M1253" s="36"/>
      <c r="N1253" s="36"/>
      <c r="O1253" s="36"/>
      <c r="P1253" s="36"/>
      <c r="Q1253" s="36"/>
      <c r="R1253" s="36"/>
      <c r="S1253" s="36"/>
      <c r="T1253" s="36"/>
      <c r="U1253" s="36"/>
      <c r="V1253" s="36"/>
      <c r="W1253" s="36"/>
      <c r="X1253" s="36"/>
    </row>
    <row r="1254" customFormat="false" ht="12.75" hidden="false" customHeight="false" outlineLevel="0" collapsed="false">
      <c r="A1254" s="37"/>
      <c r="B1254" s="37"/>
      <c r="C1254" s="23"/>
      <c r="D1254" s="38"/>
      <c r="E1254" s="38"/>
      <c r="F1254" s="39"/>
      <c r="G1254" s="36"/>
      <c r="H1254" s="36"/>
      <c r="I1254" s="36"/>
      <c r="J1254" s="36"/>
      <c r="K1254" s="36"/>
      <c r="L1254" s="36"/>
      <c r="M1254" s="36"/>
      <c r="N1254" s="36"/>
      <c r="O1254" s="36"/>
      <c r="P1254" s="36"/>
      <c r="Q1254" s="36"/>
      <c r="R1254" s="36"/>
      <c r="S1254" s="36"/>
      <c r="T1254" s="36"/>
      <c r="U1254" s="36"/>
      <c r="V1254" s="36"/>
      <c r="W1254" s="36"/>
      <c r="X1254" s="36"/>
    </row>
    <row r="1255" customFormat="false" ht="12.75" hidden="false" customHeight="false" outlineLevel="0" collapsed="false">
      <c r="A1255" s="37"/>
      <c r="B1255" s="37"/>
      <c r="C1255" s="23"/>
      <c r="D1255" s="38"/>
      <c r="E1255" s="38"/>
      <c r="F1255" s="39"/>
      <c r="G1255" s="36"/>
      <c r="H1255" s="36"/>
      <c r="I1255" s="36"/>
      <c r="J1255" s="36"/>
      <c r="K1255" s="36"/>
      <c r="L1255" s="36"/>
      <c r="M1255" s="36"/>
      <c r="N1255" s="36"/>
      <c r="O1255" s="36"/>
      <c r="P1255" s="36"/>
      <c r="Q1255" s="36"/>
      <c r="R1255" s="36"/>
      <c r="S1255" s="36"/>
      <c r="T1255" s="36"/>
      <c r="U1255" s="36"/>
      <c r="V1255" s="36"/>
      <c r="W1255" s="36"/>
      <c r="X1255" s="36"/>
    </row>
    <row r="1256" customFormat="false" ht="12.75" hidden="false" customHeight="false" outlineLevel="0" collapsed="false">
      <c r="A1256" s="37"/>
      <c r="B1256" s="37"/>
      <c r="C1256" s="23"/>
      <c r="D1256" s="38"/>
      <c r="E1256" s="38"/>
      <c r="F1256" s="39"/>
      <c r="G1256" s="36"/>
      <c r="H1256" s="36"/>
      <c r="I1256" s="36"/>
      <c r="J1256" s="36"/>
      <c r="K1256" s="36"/>
      <c r="L1256" s="36"/>
      <c r="M1256" s="36"/>
      <c r="N1256" s="36"/>
      <c r="O1256" s="36"/>
      <c r="P1256" s="36"/>
      <c r="Q1256" s="36"/>
      <c r="R1256" s="36"/>
      <c r="S1256" s="36"/>
      <c r="T1256" s="36"/>
      <c r="U1256" s="36"/>
      <c r="V1256" s="36"/>
      <c r="W1256" s="36"/>
      <c r="X1256" s="36"/>
    </row>
    <row r="1257" customFormat="false" ht="12.75" hidden="false" customHeight="false" outlineLevel="0" collapsed="false">
      <c r="A1257" s="37"/>
      <c r="B1257" s="37"/>
      <c r="C1257" s="23"/>
      <c r="D1257" s="38"/>
      <c r="E1257" s="38"/>
      <c r="F1257" s="39"/>
      <c r="G1257" s="36"/>
      <c r="H1257" s="36"/>
      <c r="I1257" s="36"/>
      <c r="J1257" s="36"/>
      <c r="K1257" s="36"/>
      <c r="L1257" s="36"/>
      <c r="M1257" s="36"/>
      <c r="N1257" s="36"/>
      <c r="O1257" s="36"/>
      <c r="P1257" s="36"/>
      <c r="Q1257" s="36"/>
      <c r="R1257" s="36"/>
      <c r="S1257" s="36"/>
      <c r="T1257" s="36"/>
      <c r="U1257" s="36"/>
      <c r="V1257" s="36"/>
      <c r="W1257" s="36"/>
      <c r="X1257" s="36"/>
    </row>
    <row r="1258" customFormat="false" ht="12.75" hidden="false" customHeight="false" outlineLevel="0" collapsed="false">
      <c r="A1258" s="37"/>
      <c r="B1258" s="37"/>
      <c r="C1258" s="23"/>
      <c r="D1258" s="38"/>
      <c r="E1258" s="38"/>
      <c r="F1258" s="39"/>
      <c r="G1258" s="36"/>
      <c r="H1258" s="36"/>
      <c r="I1258" s="36"/>
      <c r="J1258" s="36"/>
      <c r="K1258" s="36"/>
      <c r="L1258" s="36"/>
      <c r="M1258" s="36"/>
      <c r="N1258" s="36"/>
      <c r="O1258" s="36"/>
      <c r="P1258" s="36"/>
      <c r="Q1258" s="36"/>
      <c r="R1258" s="36"/>
      <c r="S1258" s="36"/>
      <c r="T1258" s="36"/>
      <c r="U1258" s="36"/>
      <c r="V1258" s="36"/>
      <c r="W1258" s="36"/>
      <c r="X1258" s="36"/>
    </row>
    <row r="1259" customFormat="false" ht="12.75" hidden="false" customHeight="false" outlineLevel="0" collapsed="false">
      <c r="A1259" s="37"/>
      <c r="B1259" s="37"/>
      <c r="C1259" s="23"/>
      <c r="D1259" s="38"/>
      <c r="E1259" s="38"/>
      <c r="F1259" s="39"/>
      <c r="G1259" s="36"/>
      <c r="H1259" s="36"/>
      <c r="I1259" s="36"/>
      <c r="J1259" s="36"/>
      <c r="K1259" s="36"/>
      <c r="L1259" s="36"/>
      <c r="M1259" s="36"/>
      <c r="N1259" s="36"/>
      <c r="O1259" s="36"/>
      <c r="P1259" s="36"/>
      <c r="Q1259" s="36"/>
      <c r="R1259" s="36"/>
      <c r="S1259" s="36"/>
      <c r="T1259" s="36"/>
      <c r="U1259" s="36"/>
      <c r="V1259" s="36"/>
      <c r="W1259" s="36"/>
      <c r="X1259" s="36"/>
    </row>
    <row r="1260" customFormat="false" ht="12.75" hidden="false" customHeight="false" outlineLevel="0" collapsed="false">
      <c r="A1260" s="37"/>
      <c r="B1260" s="37"/>
      <c r="C1260" s="23"/>
      <c r="D1260" s="38"/>
      <c r="E1260" s="38"/>
      <c r="F1260" s="39"/>
      <c r="G1260" s="36"/>
      <c r="H1260" s="36"/>
      <c r="I1260" s="36"/>
      <c r="J1260" s="36"/>
      <c r="K1260" s="36"/>
      <c r="L1260" s="36"/>
      <c r="M1260" s="36"/>
      <c r="N1260" s="36"/>
      <c r="O1260" s="36"/>
      <c r="P1260" s="36"/>
      <c r="Q1260" s="36"/>
      <c r="R1260" s="36"/>
      <c r="S1260" s="36"/>
      <c r="T1260" s="36"/>
      <c r="U1260" s="36"/>
      <c r="V1260" s="36"/>
      <c r="W1260" s="36"/>
      <c r="X1260" s="36"/>
    </row>
    <row r="1261" customFormat="false" ht="12.75" hidden="false" customHeight="false" outlineLevel="0" collapsed="false">
      <c r="A1261" s="37"/>
      <c r="B1261" s="37"/>
      <c r="C1261" s="23"/>
      <c r="D1261" s="38"/>
      <c r="E1261" s="38"/>
      <c r="F1261" s="39"/>
      <c r="G1261" s="36"/>
      <c r="H1261" s="36"/>
      <c r="I1261" s="36"/>
      <c r="J1261" s="36"/>
      <c r="K1261" s="36"/>
      <c r="L1261" s="36"/>
      <c r="M1261" s="36"/>
      <c r="N1261" s="36"/>
      <c r="O1261" s="36"/>
      <c r="P1261" s="36"/>
      <c r="Q1261" s="36"/>
      <c r="R1261" s="36"/>
      <c r="S1261" s="36"/>
      <c r="T1261" s="36"/>
      <c r="U1261" s="36"/>
      <c r="V1261" s="36"/>
      <c r="W1261" s="36"/>
      <c r="X1261" s="36"/>
    </row>
    <row r="1262" customFormat="false" ht="12.75" hidden="false" customHeight="false" outlineLevel="0" collapsed="false">
      <c r="A1262" s="37"/>
      <c r="B1262" s="37"/>
      <c r="C1262" s="23"/>
      <c r="D1262" s="38"/>
      <c r="E1262" s="38"/>
      <c r="F1262" s="39"/>
      <c r="G1262" s="36"/>
      <c r="H1262" s="36"/>
      <c r="I1262" s="36"/>
      <c r="J1262" s="36"/>
      <c r="K1262" s="36"/>
      <c r="L1262" s="36"/>
      <c r="M1262" s="36"/>
      <c r="N1262" s="36"/>
      <c r="O1262" s="36"/>
      <c r="P1262" s="36"/>
      <c r="Q1262" s="36"/>
      <c r="R1262" s="36"/>
      <c r="S1262" s="36"/>
      <c r="T1262" s="36"/>
      <c r="U1262" s="36"/>
      <c r="V1262" s="36"/>
      <c r="W1262" s="36"/>
      <c r="X1262" s="36"/>
    </row>
    <row r="1263" customFormat="false" ht="12.75" hidden="false" customHeight="false" outlineLevel="0" collapsed="false">
      <c r="A1263" s="37"/>
      <c r="B1263" s="37"/>
      <c r="C1263" s="23"/>
      <c r="D1263" s="38"/>
      <c r="E1263" s="38"/>
      <c r="F1263" s="39"/>
      <c r="G1263" s="36"/>
      <c r="H1263" s="36"/>
      <c r="I1263" s="36"/>
      <c r="J1263" s="36"/>
      <c r="K1263" s="36"/>
      <c r="L1263" s="36"/>
      <c r="M1263" s="36"/>
      <c r="N1263" s="36"/>
      <c r="O1263" s="36"/>
      <c r="P1263" s="36"/>
      <c r="Q1263" s="36"/>
      <c r="R1263" s="36"/>
      <c r="S1263" s="36"/>
      <c r="T1263" s="36"/>
      <c r="U1263" s="36"/>
      <c r="V1263" s="36"/>
      <c r="W1263" s="36"/>
      <c r="X1263" s="36"/>
    </row>
    <row r="1264" customFormat="false" ht="12.75" hidden="false" customHeight="false" outlineLevel="0" collapsed="false">
      <c r="A1264" s="37"/>
      <c r="B1264" s="37"/>
      <c r="C1264" s="23"/>
      <c r="D1264" s="38"/>
      <c r="E1264" s="38"/>
      <c r="F1264" s="39"/>
      <c r="G1264" s="36"/>
      <c r="H1264" s="36"/>
      <c r="I1264" s="36"/>
      <c r="J1264" s="36"/>
      <c r="K1264" s="36"/>
      <c r="L1264" s="36"/>
      <c r="M1264" s="36"/>
      <c r="N1264" s="36"/>
      <c r="O1264" s="36"/>
      <c r="P1264" s="36"/>
      <c r="Q1264" s="36"/>
      <c r="R1264" s="36"/>
      <c r="S1264" s="36"/>
      <c r="T1264" s="36"/>
      <c r="U1264" s="36"/>
      <c r="V1264" s="36"/>
      <c r="W1264" s="36"/>
      <c r="X1264" s="36"/>
    </row>
    <row r="1265" customFormat="false" ht="12.75" hidden="false" customHeight="false" outlineLevel="0" collapsed="false">
      <c r="A1265" s="37"/>
      <c r="B1265" s="37"/>
      <c r="C1265" s="23"/>
      <c r="D1265" s="38"/>
      <c r="E1265" s="38"/>
      <c r="F1265" s="39"/>
      <c r="G1265" s="36"/>
      <c r="H1265" s="36"/>
      <c r="I1265" s="36"/>
      <c r="J1265" s="36"/>
      <c r="K1265" s="36"/>
      <c r="L1265" s="36"/>
      <c r="M1265" s="36"/>
      <c r="N1265" s="36"/>
      <c r="O1265" s="36"/>
      <c r="P1265" s="36"/>
      <c r="Q1265" s="36"/>
      <c r="R1265" s="36"/>
      <c r="S1265" s="36"/>
      <c r="T1265" s="36"/>
      <c r="U1265" s="36"/>
      <c r="V1265" s="36"/>
      <c r="W1265" s="36"/>
      <c r="X1265" s="36"/>
    </row>
    <row r="1266" customFormat="false" ht="12.75" hidden="false" customHeight="false" outlineLevel="0" collapsed="false">
      <c r="A1266" s="37"/>
      <c r="B1266" s="37"/>
      <c r="C1266" s="23"/>
      <c r="D1266" s="38"/>
      <c r="E1266" s="38"/>
      <c r="F1266" s="39"/>
      <c r="G1266" s="36"/>
      <c r="H1266" s="36"/>
      <c r="I1266" s="36"/>
      <c r="J1266" s="36"/>
      <c r="K1266" s="36"/>
      <c r="L1266" s="36"/>
      <c r="M1266" s="36"/>
      <c r="N1266" s="36"/>
      <c r="O1266" s="36"/>
      <c r="P1266" s="36"/>
      <c r="Q1266" s="36"/>
      <c r="R1266" s="36"/>
      <c r="S1266" s="36"/>
      <c r="T1266" s="36"/>
      <c r="U1266" s="36"/>
      <c r="V1266" s="36"/>
      <c r="W1266" s="36"/>
      <c r="X1266" s="36"/>
    </row>
    <row r="1267" customFormat="false" ht="12.75" hidden="false" customHeight="false" outlineLevel="0" collapsed="false">
      <c r="A1267" s="37"/>
      <c r="B1267" s="37"/>
      <c r="C1267" s="23"/>
      <c r="D1267" s="38"/>
      <c r="E1267" s="38"/>
      <c r="F1267" s="39"/>
      <c r="G1267" s="36"/>
      <c r="H1267" s="36"/>
      <c r="I1267" s="36"/>
      <c r="J1267" s="36"/>
      <c r="K1267" s="36"/>
      <c r="L1267" s="36"/>
      <c r="M1267" s="36"/>
      <c r="N1267" s="36"/>
      <c r="O1267" s="36"/>
      <c r="P1267" s="36"/>
      <c r="Q1267" s="36"/>
      <c r="R1267" s="36"/>
      <c r="S1267" s="36"/>
      <c r="T1267" s="36"/>
      <c r="U1267" s="36"/>
      <c r="V1267" s="36"/>
      <c r="W1267" s="36"/>
      <c r="X1267" s="36"/>
    </row>
    <row r="1268" customFormat="false" ht="12.75" hidden="false" customHeight="false" outlineLevel="0" collapsed="false">
      <c r="A1268" s="37"/>
      <c r="B1268" s="37"/>
      <c r="C1268" s="23"/>
      <c r="D1268" s="38"/>
      <c r="E1268" s="38"/>
      <c r="F1268" s="39"/>
      <c r="G1268" s="36"/>
      <c r="H1268" s="36"/>
      <c r="I1268" s="36"/>
      <c r="J1268" s="36"/>
      <c r="K1268" s="36"/>
      <c r="L1268" s="36"/>
      <c r="M1268" s="36"/>
      <c r="N1268" s="36"/>
      <c r="O1268" s="36"/>
      <c r="P1268" s="36"/>
      <c r="Q1268" s="36"/>
      <c r="R1268" s="36"/>
      <c r="S1268" s="36"/>
      <c r="T1268" s="36"/>
      <c r="U1268" s="36"/>
      <c r="V1268" s="36"/>
      <c r="W1268" s="36"/>
      <c r="X1268" s="36"/>
    </row>
    <row r="1269" customFormat="false" ht="12.75" hidden="false" customHeight="false" outlineLevel="0" collapsed="false">
      <c r="A1269" s="37"/>
      <c r="B1269" s="37"/>
      <c r="C1269" s="23"/>
      <c r="D1269" s="38"/>
      <c r="E1269" s="38"/>
      <c r="F1269" s="39"/>
      <c r="G1269" s="36"/>
      <c r="H1269" s="36"/>
      <c r="I1269" s="36"/>
      <c r="J1269" s="36"/>
      <c r="K1269" s="36"/>
      <c r="L1269" s="36"/>
      <c r="M1269" s="36"/>
      <c r="N1269" s="36"/>
      <c r="O1269" s="36"/>
      <c r="P1269" s="36"/>
      <c r="Q1269" s="36"/>
      <c r="R1269" s="36"/>
      <c r="S1269" s="36"/>
      <c r="T1269" s="36"/>
      <c r="U1269" s="36"/>
      <c r="V1269" s="36"/>
      <c r="W1269" s="36"/>
      <c r="X1269" s="36"/>
    </row>
    <row r="1270" customFormat="false" ht="12.75" hidden="false" customHeight="false" outlineLevel="0" collapsed="false">
      <c r="A1270" s="37"/>
      <c r="B1270" s="37"/>
      <c r="C1270" s="23"/>
      <c r="D1270" s="38"/>
      <c r="E1270" s="38"/>
      <c r="F1270" s="39"/>
      <c r="G1270" s="36"/>
      <c r="H1270" s="36"/>
      <c r="I1270" s="36"/>
      <c r="J1270" s="36"/>
      <c r="K1270" s="36"/>
      <c r="L1270" s="36"/>
      <c r="M1270" s="36"/>
      <c r="N1270" s="36"/>
      <c r="O1270" s="36"/>
      <c r="P1270" s="36"/>
      <c r="Q1270" s="36"/>
      <c r="R1270" s="36"/>
      <c r="S1270" s="36"/>
      <c r="T1270" s="36"/>
      <c r="U1270" s="36"/>
      <c r="V1270" s="36"/>
      <c r="W1270" s="36"/>
      <c r="X1270" s="36"/>
    </row>
    <row r="1271" customFormat="false" ht="12.75" hidden="false" customHeight="false" outlineLevel="0" collapsed="false">
      <c r="A1271" s="37"/>
      <c r="B1271" s="37"/>
      <c r="C1271" s="23"/>
      <c r="D1271" s="38"/>
      <c r="E1271" s="38"/>
      <c r="F1271" s="39"/>
      <c r="G1271" s="36"/>
      <c r="H1271" s="36"/>
      <c r="I1271" s="36"/>
      <c r="J1271" s="36"/>
      <c r="K1271" s="36"/>
      <c r="L1271" s="36"/>
      <c r="M1271" s="36"/>
      <c r="N1271" s="36"/>
      <c r="O1271" s="36"/>
      <c r="P1271" s="36"/>
      <c r="Q1271" s="36"/>
      <c r="R1271" s="36"/>
      <c r="S1271" s="36"/>
      <c r="T1271" s="36"/>
      <c r="U1271" s="36"/>
      <c r="V1271" s="36"/>
      <c r="W1271" s="36"/>
      <c r="X1271" s="36"/>
    </row>
    <row r="1272" customFormat="false" ht="12.75" hidden="false" customHeight="false" outlineLevel="0" collapsed="false">
      <c r="A1272" s="37"/>
      <c r="B1272" s="37"/>
      <c r="C1272" s="23"/>
      <c r="D1272" s="38"/>
      <c r="E1272" s="38"/>
      <c r="F1272" s="39"/>
      <c r="G1272" s="36"/>
      <c r="H1272" s="36"/>
      <c r="I1272" s="36"/>
      <c r="J1272" s="36"/>
      <c r="K1272" s="36"/>
      <c r="L1272" s="36"/>
      <c r="M1272" s="36"/>
      <c r="N1272" s="36"/>
      <c r="O1272" s="36"/>
      <c r="P1272" s="36"/>
      <c r="Q1272" s="36"/>
      <c r="R1272" s="36"/>
      <c r="S1272" s="36"/>
      <c r="T1272" s="36"/>
      <c r="U1272" s="36"/>
      <c r="V1272" s="36"/>
      <c r="W1272" s="36"/>
      <c r="X1272" s="36"/>
    </row>
    <row r="1273" customFormat="false" ht="12.75" hidden="false" customHeight="false" outlineLevel="0" collapsed="false">
      <c r="A1273" s="37"/>
      <c r="B1273" s="37"/>
      <c r="C1273" s="23"/>
      <c r="D1273" s="38"/>
      <c r="E1273" s="38"/>
      <c r="F1273" s="39"/>
      <c r="G1273" s="36"/>
      <c r="H1273" s="36"/>
      <c r="I1273" s="36"/>
      <c r="J1273" s="36"/>
      <c r="K1273" s="36"/>
      <c r="L1273" s="36"/>
      <c r="M1273" s="36"/>
      <c r="N1273" s="36"/>
      <c r="O1273" s="36"/>
      <c r="P1273" s="36"/>
      <c r="Q1273" s="36"/>
      <c r="R1273" s="36"/>
      <c r="S1273" s="36"/>
      <c r="T1273" s="36"/>
      <c r="U1273" s="36"/>
      <c r="V1273" s="36"/>
      <c r="W1273" s="36"/>
      <c r="X1273" s="36"/>
    </row>
    <row r="1274" customFormat="false" ht="12.75" hidden="false" customHeight="false" outlineLevel="0" collapsed="false">
      <c r="A1274" s="37"/>
      <c r="B1274" s="37"/>
      <c r="C1274" s="23"/>
      <c r="D1274" s="38"/>
      <c r="E1274" s="38"/>
      <c r="F1274" s="39"/>
      <c r="G1274" s="36"/>
      <c r="H1274" s="36"/>
      <c r="I1274" s="36"/>
      <c r="J1274" s="36"/>
      <c r="K1274" s="36"/>
      <c r="L1274" s="36"/>
      <c r="M1274" s="36"/>
      <c r="N1274" s="36"/>
      <c r="O1274" s="36"/>
      <c r="P1274" s="36"/>
      <c r="Q1274" s="36"/>
      <c r="R1274" s="36"/>
      <c r="S1274" s="36"/>
      <c r="T1274" s="36"/>
      <c r="U1274" s="36"/>
      <c r="V1274" s="36"/>
      <c r="W1274" s="36"/>
      <c r="X1274" s="36"/>
    </row>
    <row r="1275" customFormat="false" ht="12.75" hidden="false" customHeight="false" outlineLevel="0" collapsed="false">
      <c r="A1275" s="37"/>
      <c r="B1275" s="37"/>
      <c r="C1275" s="23"/>
      <c r="D1275" s="38"/>
      <c r="E1275" s="38"/>
      <c r="F1275" s="39"/>
      <c r="G1275" s="36"/>
      <c r="H1275" s="36"/>
      <c r="I1275" s="36"/>
      <c r="J1275" s="36"/>
      <c r="K1275" s="36"/>
      <c r="L1275" s="36"/>
      <c r="M1275" s="36"/>
      <c r="N1275" s="36"/>
      <c r="O1275" s="36"/>
      <c r="P1275" s="36"/>
      <c r="Q1275" s="36"/>
      <c r="R1275" s="36"/>
      <c r="S1275" s="36"/>
      <c r="T1275" s="36"/>
      <c r="U1275" s="36"/>
      <c r="V1275" s="36"/>
      <c r="W1275" s="36"/>
      <c r="X1275" s="36"/>
    </row>
    <row r="1276" customFormat="false" ht="12.75" hidden="false" customHeight="false" outlineLevel="0" collapsed="false">
      <c r="A1276" s="37"/>
      <c r="B1276" s="37"/>
      <c r="C1276" s="23"/>
      <c r="D1276" s="38"/>
      <c r="E1276" s="38"/>
      <c r="F1276" s="39"/>
      <c r="G1276" s="36"/>
      <c r="H1276" s="36"/>
      <c r="I1276" s="36"/>
      <c r="J1276" s="36"/>
      <c r="K1276" s="36"/>
      <c r="L1276" s="36"/>
      <c r="M1276" s="36"/>
      <c r="N1276" s="36"/>
      <c r="O1276" s="36"/>
      <c r="P1276" s="36"/>
      <c r="Q1276" s="36"/>
      <c r="R1276" s="36"/>
      <c r="S1276" s="36"/>
      <c r="T1276" s="36"/>
      <c r="U1276" s="36"/>
      <c r="V1276" s="36"/>
      <c r="W1276" s="36"/>
      <c r="X1276" s="36"/>
    </row>
    <row r="1277" customFormat="false" ht="12.75" hidden="false" customHeight="false" outlineLevel="0" collapsed="false">
      <c r="A1277" s="37"/>
      <c r="B1277" s="37"/>
      <c r="C1277" s="23"/>
      <c r="D1277" s="38"/>
      <c r="E1277" s="38"/>
      <c r="F1277" s="39"/>
      <c r="G1277" s="36"/>
      <c r="H1277" s="36"/>
      <c r="I1277" s="36"/>
      <c r="J1277" s="36"/>
      <c r="K1277" s="36"/>
      <c r="L1277" s="36"/>
      <c r="M1277" s="36"/>
      <c r="N1277" s="36"/>
      <c r="O1277" s="36"/>
      <c r="P1277" s="36"/>
      <c r="Q1277" s="36"/>
      <c r="R1277" s="36"/>
      <c r="S1277" s="36"/>
      <c r="T1277" s="36"/>
      <c r="U1277" s="36"/>
      <c r="V1277" s="36"/>
      <c r="W1277" s="36"/>
      <c r="X1277" s="36"/>
    </row>
    <row r="1278" customFormat="false" ht="12.75" hidden="false" customHeight="false" outlineLevel="0" collapsed="false">
      <c r="A1278" s="37"/>
      <c r="B1278" s="37"/>
      <c r="C1278" s="23"/>
      <c r="D1278" s="38"/>
      <c r="E1278" s="38"/>
      <c r="F1278" s="39"/>
      <c r="G1278" s="36"/>
      <c r="H1278" s="36"/>
      <c r="I1278" s="36"/>
      <c r="J1278" s="36"/>
      <c r="K1278" s="36"/>
      <c r="L1278" s="36"/>
      <c r="M1278" s="36"/>
      <c r="N1278" s="36"/>
      <c r="O1278" s="36"/>
      <c r="P1278" s="36"/>
      <c r="Q1278" s="36"/>
      <c r="R1278" s="36"/>
      <c r="S1278" s="36"/>
      <c r="T1278" s="36"/>
      <c r="U1278" s="36"/>
      <c r="V1278" s="36"/>
      <c r="W1278" s="36"/>
      <c r="X1278" s="36"/>
    </row>
    <row r="1279" customFormat="false" ht="12.75" hidden="false" customHeight="false" outlineLevel="0" collapsed="false">
      <c r="A1279" s="37"/>
      <c r="B1279" s="37"/>
      <c r="C1279" s="23"/>
      <c r="D1279" s="38"/>
      <c r="E1279" s="38"/>
      <c r="F1279" s="39"/>
      <c r="G1279" s="36"/>
      <c r="H1279" s="36"/>
      <c r="I1279" s="36"/>
      <c r="J1279" s="36"/>
      <c r="K1279" s="36"/>
      <c r="L1279" s="36"/>
      <c r="M1279" s="36"/>
      <c r="N1279" s="36"/>
      <c r="O1279" s="36"/>
      <c r="P1279" s="36"/>
      <c r="Q1279" s="36"/>
      <c r="R1279" s="36"/>
      <c r="S1279" s="36"/>
      <c r="T1279" s="36"/>
      <c r="U1279" s="36"/>
      <c r="V1279" s="36"/>
      <c r="W1279" s="36"/>
      <c r="X1279" s="36"/>
    </row>
    <row r="1280" customFormat="false" ht="12.75" hidden="false" customHeight="false" outlineLevel="0" collapsed="false">
      <c r="A1280" s="37"/>
      <c r="B1280" s="37"/>
      <c r="C1280" s="23"/>
      <c r="D1280" s="38"/>
      <c r="E1280" s="38"/>
      <c r="F1280" s="39"/>
      <c r="G1280" s="36"/>
      <c r="H1280" s="36"/>
      <c r="I1280" s="36"/>
      <c r="J1280" s="36"/>
      <c r="K1280" s="36"/>
      <c r="L1280" s="36"/>
      <c r="M1280" s="36"/>
      <c r="N1280" s="36"/>
      <c r="O1280" s="36"/>
      <c r="P1280" s="36"/>
      <c r="Q1280" s="36"/>
      <c r="R1280" s="36"/>
      <c r="S1280" s="36"/>
      <c r="T1280" s="36"/>
      <c r="U1280" s="36"/>
      <c r="V1280" s="36"/>
      <c r="W1280" s="36"/>
      <c r="X1280" s="36"/>
    </row>
    <row r="1281" customFormat="false" ht="12.75" hidden="false" customHeight="false" outlineLevel="0" collapsed="false">
      <c r="A1281" s="37"/>
      <c r="B1281" s="37"/>
      <c r="C1281" s="23"/>
      <c r="D1281" s="38"/>
      <c r="E1281" s="38"/>
      <c r="F1281" s="39"/>
      <c r="G1281" s="36"/>
      <c r="H1281" s="36"/>
      <c r="I1281" s="36"/>
      <c r="J1281" s="36"/>
      <c r="K1281" s="36"/>
      <c r="L1281" s="36"/>
      <c r="M1281" s="36"/>
      <c r="N1281" s="36"/>
      <c r="O1281" s="36"/>
      <c r="P1281" s="36"/>
      <c r="Q1281" s="36"/>
      <c r="R1281" s="36"/>
      <c r="S1281" s="36"/>
      <c r="T1281" s="36"/>
      <c r="U1281" s="36"/>
      <c r="V1281" s="36"/>
      <c r="W1281" s="36"/>
      <c r="X1281" s="36"/>
    </row>
    <row r="1282" customFormat="false" ht="12.75" hidden="false" customHeight="false" outlineLevel="0" collapsed="false">
      <c r="A1282" s="37"/>
      <c r="B1282" s="37"/>
      <c r="C1282" s="23"/>
      <c r="D1282" s="38"/>
      <c r="E1282" s="38"/>
      <c r="F1282" s="39"/>
      <c r="G1282" s="36"/>
      <c r="H1282" s="36"/>
      <c r="I1282" s="36"/>
      <c r="J1282" s="36"/>
      <c r="K1282" s="36"/>
      <c r="L1282" s="36"/>
      <c r="M1282" s="36"/>
      <c r="N1282" s="36"/>
      <c r="O1282" s="36"/>
      <c r="P1282" s="36"/>
      <c r="Q1282" s="36"/>
      <c r="R1282" s="36"/>
      <c r="S1282" s="36"/>
      <c r="T1282" s="36"/>
      <c r="U1282" s="36"/>
      <c r="V1282" s="36"/>
      <c r="W1282" s="36"/>
      <c r="X1282" s="36"/>
    </row>
    <row r="1283" customFormat="false" ht="12.75" hidden="false" customHeight="false" outlineLevel="0" collapsed="false">
      <c r="A1283" s="37"/>
      <c r="B1283" s="37"/>
      <c r="C1283" s="23"/>
      <c r="D1283" s="38"/>
      <c r="E1283" s="38"/>
      <c r="F1283" s="39"/>
      <c r="G1283" s="36"/>
      <c r="H1283" s="36"/>
      <c r="I1283" s="36"/>
      <c r="J1283" s="36"/>
      <c r="K1283" s="36"/>
      <c r="L1283" s="36"/>
      <c r="M1283" s="36"/>
      <c r="N1283" s="36"/>
      <c r="O1283" s="36"/>
      <c r="P1283" s="36"/>
      <c r="Q1283" s="36"/>
      <c r="R1283" s="36"/>
      <c r="S1283" s="36"/>
      <c r="T1283" s="36"/>
      <c r="U1283" s="36"/>
      <c r="V1283" s="36"/>
      <c r="W1283" s="36"/>
      <c r="X1283" s="36"/>
    </row>
    <row r="1284" customFormat="false" ht="12.75" hidden="false" customHeight="false" outlineLevel="0" collapsed="false">
      <c r="A1284" s="37"/>
      <c r="B1284" s="37"/>
      <c r="C1284" s="23"/>
      <c r="D1284" s="38"/>
      <c r="E1284" s="38"/>
      <c r="F1284" s="39"/>
      <c r="G1284" s="36"/>
      <c r="H1284" s="36"/>
      <c r="I1284" s="36"/>
      <c r="J1284" s="36"/>
      <c r="K1284" s="36"/>
      <c r="L1284" s="36"/>
      <c r="M1284" s="36"/>
      <c r="N1284" s="36"/>
      <c r="O1284" s="36"/>
      <c r="P1284" s="36"/>
      <c r="Q1284" s="36"/>
      <c r="R1284" s="36"/>
      <c r="S1284" s="36"/>
      <c r="T1284" s="36"/>
      <c r="U1284" s="36"/>
      <c r="V1284" s="36"/>
      <c r="W1284" s="36"/>
      <c r="X1284" s="36"/>
    </row>
    <row r="1285" customFormat="false" ht="12.75" hidden="false" customHeight="false" outlineLevel="0" collapsed="false">
      <c r="A1285" s="37"/>
      <c r="B1285" s="37"/>
      <c r="C1285" s="23"/>
      <c r="D1285" s="38"/>
      <c r="E1285" s="38"/>
      <c r="F1285" s="39"/>
      <c r="G1285" s="36"/>
      <c r="H1285" s="36"/>
      <c r="I1285" s="36"/>
      <c r="J1285" s="36"/>
      <c r="K1285" s="36"/>
      <c r="L1285" s="36"/>
      <c r="M1285" s="36"/>
      <c r="N1285" s="36"/>
      <c r="O1285" s="36"/>
      <c r="P1285" s="36"/>
      <c r="Q1285" s="36"/>
      <c r="R1285" s="36"/>
      <c r="S1285" s="36"/>
      <c r="T1285" s="36"/>
      <c r="U1285" s="36"/>
      <c r="V1285" s="36"/>
      <c r="W1285" s="36"/>
      <c r="X1285" s="36"/>
    </row>
    <row r="1286" customFormat="false" ht="12.75" hidden="false" customHeight="false" outlineLevel="0" collapsed="false">
      <c r="A1286" s="37"/>
      <c r="B1286" s="37"/>
      <c r="C1286" s="23"/>
      <c r="D1286" s="38"/>
      <c r="E1286" s="38"/>
      <c r="F1286" s="39"/>
      <c r="G1286" s="36"/>
      <c r="H1286" s="36"/>
      <c r="I1286" s="36"/>
      <c r="J1286" s="36"/>
      <c r="K1286" s="36"/>
      <c r="L1286" s="36"/>
      <c r="M1286" s="36"/>
      <c r="N1286" s="36"/>
      <c r="O1286" s="36"/>
      <c r="P1286" s="36"/>
      <c r="Q1286" s="36"/>
      <c r="R1286" s="36"/>
      <c r="S1286" s="36"/>
      <c r="T1286" s="36"/>
      <c r="U1286" s="36"/>
      <c r="V1286" s="36"/>
      <c r="W1286" s="36"/>
      <c r="X1286" s="36"/>
    </row>
    <row r="1287" customFormat="false" ht="12.75" hidden="false" customHeight="false" outlineLevel="0" collapsed="false">
      <c r="A1287" s="37"/>
      <c r="B1287" s="37"/>
      <c r="C1287" s="23"/>
      <c r="D1287" s="38"/>
      <c r="E1287" s="38"/>
      <c r="F1287" s="39"/>
      <c r="G1287" s="36"/>
      <c r="H1287" s="36"/>
      <c r="I1287" s="36"/>
      <c r="J1287" s="36"/>
      <c r="K1287" s="36"/>
      <c r="L1287" s="36"/>
      <c r="M1287" s="36"/>
      <c r="N1287" s="36"/>
      <c r="O1287" s="36"/>
      <c r="P1287" s="36"/>
      <c r="Q1287" s="36"/>
      <c r="R1287" s="36"/>
      <c r="S1287" s="36"/>
      <c r="T1287" s="36"/>
      <c r="U1287" s="36"/>
      <c r="V1287" s="36"/>
      <c r="W1287" s="36"/>
      <c r="X1287" s="36"/>
    </row>
    <row r="1288" customFormat="false" ht="12.75" hidden="false" customHeight="false" outlineLevel="0" collapsed="false">
      <c r="A1288" s="37"/>
      <c r="B1288" s="37"/>
      <c r="C1288" s="23"/>
      <c r="D1288" s="38"/>
      <c r="E1288" s="38"/>
      <c r="F1288" s="39"/>
      <c r="G1288" s="36"/>
      <c r="H1288" s="36"/>
      <c r="I1288" s="36"/>
      <c r="J1288" s="36"/>
      <c r="K1288" s="36"/>
      <c r="L1288" s="36"/>
      <c r="M1288" s="36"/>
      <c r="N1288" s="36"/>
      <c r="O1288" s="36"/>
      <c r="P1288" s="36"/>
      <c r="Q1288" s="36"/>
      <c r="R1288" s="36"/>
      <c r="S1288" s="36"/>
      <c r="T1288" s="36"/>
      <c r="U1288" s="36"/>
      <c r="V1288" s="36"/>
      <c r="W1288" s="36"/>
      <c r="X1288" s="36"/>
    </row>
    <row r="1289" customFormat="false" ht="12.75" hidden="false" customHeight="false" outlineLevel="0" collapsed="false">
      <c r="A1289" s="37"/>
      <c r="B1289" s="37"/>
      <c r="C1289" s="23"/>
      <c r="D1289" s="38"/>
      <c r="E1289" s="38"/>
      <c r="F1289" s="39"/>
      <c r="G1289" s="36"/>
      <c r="H1289" s="36"/>
      <c r="I1289" s="36"/>
      <c r="J1289" s="36"/>
      <c r="K1289" s="36"/>
      <c r="L1289" s="36"/>
      <c r="M1289" s="36"/>
      <c r="N1289" s="36"/>
      <c r="O1289" s="36"/>
      <c r="P1289" s="36"/>
      <c r="Q1289" s="36"/>
      <c r="R1289" s="36"/>
      <c r="S1289" s="36"/>
      <c r="T1289" s="36"/>
      <c r="U1289" s="36"/>
      <c r="V1289" s="36"/>
      <c r="W1289" s="36"/>
      <c r="X1289" s="36"/>
    </row>
    <row r="1290" customFormat="false" ht="12.75" hidden="false" customHeight="false" outlineLevel="0" collapsed="false">
      <c r="A1290" s="37"/>
      <c r="B1290" s="37"/>
      <c r="C1290" s="23"/>
      <c r="D1290" s="38"/>
      <c r="E1290" s="38"/>
      <c r="F1290" s="39"/>
      <c r="G1290" s="36"/>
      <c r="H1290" s="36"/>
      <c r="I1290" s="36"/>
      <c r="J1290" s="36"/>
      <c r="K1290" s="36"/>
      <c r="L1290" s="36"/>
      <c r="M1290" s="36"/>
      <c r="N1290" s="36"/>
      <c r="O1290" s="36"/>
      <c r="P1290" s="36"/>
      <c r="Q1290" s="36"/>
      <c r="R1290" s="36"/>
      <c r="S1290" s="36"/>
      <c r="T1290" s="36"/>
      <c r="U1290" s="36"/>
      <c r="V1290" s="36"/>
      <c r="W1290" s="36"/>
      <c r="X1290" s="36"/>
    </row>
    <row r="1291" customFormat="false" ht="12.75" hidden="false" customHeight="false" outlineLevel="0" collapsed="false">
      <c r="A1291" s="37"/>
      <c r="B1291" s="37"/>
      <c r="C1291" s="23"/>
      <c r="D1291" s="38"/>
      <c r="E1291" s="38"/>
      <c r="F1291" s="39"/>
      <c r="G1291" s="36"/>
      <c r="H1291" s="36"/>
      <c r="I1291" s="36"/>
      <c r="J1291" s="36"/>
      <c r="K1291" s="36"/>
      <c r="L1291" s="36"/>
      <c r="M1291" s="36"/>
      <c r="N1291" s="36"/>
      <c r="O1291" s="36"/>
      <c r="P1291" s="36"/>
      <c r="Q1291" s="36"/>
      <c r="R1291" s="36"/>
      <c r="S1291" s="36"/>
      <c r="T1291" s="36"/>
      <c r="U1291" s="36"/>
      <c r="V1291" s="36"/>
      <c r="W1291" s="36"/>
      <c r="X1291" s="36"/>
    </row>
    <row r="1292" customFormat="false" ht="12.75" hidden="false" customHeight="false" outlineLevel="0" collapsed="false">
      <c r="A1292" s="37"/>
      <c r="B1292" s="37"/>
      <c r="C1292" s="23"/>
      <c r="D1292" s="38"/>
      <c r="E1292" s="38"/>
      <c r="F1292" s="39"/>
      <c r="G1292" s="36"/>
      <c r="H1292" s="36"/>
      <c r="I1292" s="36"/>
      <c r="J1292" s="36"/>
      <c r="K1292" s="36"/>
      <c r="L1292" s="36"/>
      <c r="M1292" s="36"/>
      <c r="N1292" s="36"/>
      <c r="O1292" s="36"/>
      <c r="P1292" s="36"/>
      <c r="Q1292" s="36"/>
      <c r="R1292" s="36"/>
      <c r="S1292" s="36"/>
      <c r="T1292" s="36"/>
      <c r="U1292" s="36"/>
      <c r="V1292" s="36"/>
      <c r="W1292" s="36"/>
      <c r="X1292" s="36"/>
    </row>
    <row r="1293" customFormat="false" ht="12.75" hidden="false" customHeight="false" outlineLevel="0" collapsed="false">
      <c r="A1293" s="37"/>
      <c r="B1293" s="37"/>
      <c r="C1293" s="23"/>
      <c r="D1293" s="38"/>
      <c r="E1293" s="38"/>
      <c r="F1293" s="39"/>
      <c r="G1293" s="36"/>
      <c r="H1293" s="36"/>
      <c r="I1293" s="36"/>
      <c r="J1293" s="36"/>
      <c r="K1293" s="36"/>
      <c r="L1293" s="36"/>
      <c r="M1293" s="36"/>
      <c r="N1293" s="36"/>
      <c r="O1293" s="36"/>
      <c r="P1293" s="36"/>
      <c r="Q1293" s="36"/>
      <c r="R1293" s="36"/>
      <c r="S1293" s="36"/>
      <c r="T1293" s="36"/>
      <c r="U1293" s="36"/>
      <c r="V1293" s="36"/>
      <c r="W1293" s="36"/>
      <c r="X1293" s="36"/>
    </row>
    <row r="1294" customFormat="false" ht="12.75" hidden="false" customHeight="false" outlineLevel="0" collapsed="false">
      <c r="A1294" s="37"/>
      <c r="B1294" s="37"/>
      <c r="C1294" s="23"/>
      <c r="D1294" s="38"/>
      <c r="E1294" s="38"/>
      <c r="F1294" s="39"/>
      <c r="G1294" s="36"/>
      <c r="H1294" s="36"/>
      <c r="I1294" s="36"/>
      <c r="J1294" s="36"/>
      <c r="K1294" s="36"/>
      <c r="L1294" s="36"/>
      <c r="M1294" s="36"/>
      <c r="N1294" s="36"/>
      <c r="O1294" s="36"/>
      <c r="P1294" s="36"/>
      <c r="Q1294" s="36"/>
      <c r="R1294" s="36"/>
      <c r="S1294" s="36"/>
      <c r="T1294" s="36"/>
      <c r="U1294" s="36"/>
      <c r="V1294" s="36"/>
      <c r="W1294" s="36"/>
      <c r="X1294" s="36"/>
    </row>
    <row r="1295" customFormat="false" ht="12.75" hidden="false" customHeight="false" outlineLevel="0" collapsed="false">
      <c r="A1295" s="37"/>
      <c r="B1295" s="37"/>
      <c r="C1295" s="23"/>
      <c r="D1295" s="38"/>
      <c r="E1295" s="38"/>
      <c r="F1295" s="39"/>
      <c r="G1295" s="36"/>
      <c r="H1295" s="36"/>
      <c r="I1295" s="36"/>
      <c r="J1295" s="36"/>
      <c r="K1295" s="36"/>
      <c r="L1295" s="36"/>
      <c r="M1295" s="36"/>
      <c r="N1295" s="36"/>
      <c r="O1295" s="36"/>
      <c r="P1295" s="36"/>
      <c r="Q1295" s="36"/>
      <c r="R1295" s="36"/>
      <c r="S1295" s="36"/>
      <c r="T1295" s="36"/>
      <c r="U1295" s="36"/>
      <c r="V1295" s="36"/>
      <c r="W1295" s="36"/>
      <c r="X1295" s="36"/>
    </row>
    <row r="1296" customFormat="false" ht="12.75" hidden="false" customHeight="false" outlineLevel="0" collapsed="false">
      <c r="A1296" s="37"/>
      <c r="B1296" s="37"/>
      <c r="C1296" s="23"/>
      <c r="D1296" s="38"/>
      <c r="E1296" s="38"/>
      <c r="F1296" s="39"/>
      <c r="G1296" s="36"/>
      <c r="H1296" s="36"/>
      <c r="I1296" s="36"/>
      <c r="J1296" s="36"/>
      <c r="K1296" s="36"/>
      <c r="L1296" s="36"/>
      <c r="M1296" s="36"/>
      <c r="N1296" s="36"/>
      <c r="O1296" s="36"/>
      <c r="P1296" s="36"/>
      <c r="Q1296" s="36"/>
      <c r="R1296" s="36"/>
      <c r="S1296" s="36"/>
      <c r="T1296" s="36"/>
      <c r="U1296" s="36"/>
      <c r="V1296" s="36"/>
      <c r="W1296" s="36"/>
      <c r="X1296" s="36"/>
    </row>
    <row r="1297" customFormat="false" ht="12.75" hidden="false" customHeight="false" outlineLevel="0" collapsed="false">
      <c r="A1297" s="37"/>
      <c r="B1297" s="37"/>
      <c r="C1297" s="23"/>
      <c r="D1297" s="38"/>
      <c r="E1297" s="38"/>
      <c r="F1297" s="39"/>
      <c r="G1297" s="36"/>
      <c r="H1297" s="36"/>
      <c r="I1297" s="36"/>
      <c r="J1297" s="36"/>
      <c r="K1297" s="36"/>
      <c r="L1297" s="36"/>
      <c r="M1297" s="36"/>
      <c r="N1297" s="36"/>
      <c r="O1297" s="36"/>
      <c r="P1297" s="36"/>
      <c r="Q1297" s="36"/>
      <c r="R1297" s="36"/>
      <c r="S1297" s="36"/>
      <c r="T1297" s="36"/>
      <c r="U1297" s="36"/>
      <c r="V1297" s="36"/>
      <c r="W1297" s="36"/>
      <c r="X1297" s="36"/>
    </row>
    <row r="1298" customFormat="false" ht="12.75" hidden="false" customHeight="false" outlineLevel="0" collapsed="false">
      <c r="A1298" s="37"/>
      <c r="B1298" s="37"/>
      <c r="C1298" s="23"/>
      <c r="D1298" s="38"/>
      <c r="E1298" s="38"/>
      <c r="F1298" s="39"/>
      <c r="G1298" s="36"/>
      <c r="H1298" s="36"/>
      <c r="I1298" s="36"/>
      <c r="J1298" s="36"/>
      <c r="K1298" s="36"/>
      <c r="L1298" s="36"/>
      <c r="M1298" s="36"/>
      <c r="N1298" s="36"/>
      <c r="O1298" s="36"/>
      <c r="P1298" s="36"/>
      <c r="Q1298" s="36"/>
      <c r="R1298" s="36"/>
      <c r="S1298" s="36"/>
      <c r="T1298" s="36"/>
      <c r="U1298" s="36"/>
      <c r="V1298" s="36"/>
      <c r="W1298" s="36"/>
      <c r="X1298" s="36"/>
    </row>
    <row r="1299" customFormat="false" ht="12.75" hidden="false" customHeight="false" outlineLevel="0" collapsed="false">
      <c r="A1299" s="37"/>
      <c r="B1299" s="37"/>
      <c r="C1299" s="23"/>
      <c r="D1299" s="38"/>
      <c r="E1299" s="38"/>
      <c r="F1299" s="39"/>
      <c r="G1299" s="36"/>
      <c r="H1299" s="36"/>
      <c r="I1299" s="36"/>
      <c r="J1299" s="36"/>
      <c r="K1299" s="36"/>
      <c r="L1299" s="36"/>
      <c r="M1299" s="36"/>
      <c r="N1299" s="36"/>
      <c r="O1299" s="36"/>
      <c r="P1299" s="36"/>
      <c r="Q1299" s="36"/>
      <c r="R1299" s="36"/>
      <c r="S1299" s="36"/>
      <c r="T1299" s="36"/>
      <c r="U1299" s="36"/>
      <c r="V1299" s="36"/>
      <c r="W1299" s="36"/>
      <c r="X1299" s="36"/>
    </row>
    <row r="1300" customFormat="false" ht="12.75" hidden="false" customHeight="false" outlineLevel="0" collapsed="false">
      <c r="A1300" s="37"/>
      <c r="B1300" s="37"/>
      <c r="C1300" s="23"/>
      <c r="D1300" s="38"/>
      <c r="E1300" s="38"/>
      <c r="F1300" s="39"/>
      <c r="G1300" s="36"/>
      <c r="H1300" s="36"/>
      <c r="I1300" s="36"/>
      <c r="J1300" s="36"/>
      <c r="K1300" s="36"/>
      <c r="L1300" s="36"/>
      <c r="M1300" s="36"/>
      <c r="N1300" s="36"/>
      <c r="O1300" s="36"/>
      <c r="P1300" s="36"/>
      <c r="Q1300" s="36"/>
      <c r="R1300" s="36"/>
      <c r="S1300" s="36"/>
      <c r="T1300" s="36"/>
      <c r="U1300" s="36"/>
      <c r="V1300" s="36"/>
      <c r="W1300" s="36"/>
      <c r="X1300" s="36"/>
    </row>
    <row r="1301" customFormat="false" ht="12.75" hidden="false" customHeight="false" outlineLevel="0" collapsed="false">
      <c r="A1301" s="37"/>
      <c r="B1301" s="37"/>
      <c r="C1301" s="23"/>
      <c r="D1301" s="38"/>
      <c r="E1301" s="38"/>
      <c r="F1301" s="39"/>
      <c r="G1301" s="36"/>
      <c r="H1301" s="36"/>
      <c r="I1301" s="36"/>
      <c r="J1301" s="36"/>
      <c r="K1301" s="36"/>
      <c r="L1301" s="36"/>
      <c r="M1301" s="36"/>
      <c r="N1301" s="36"/>
      <c r="O1301" s="36"/>
      <c r="P1301" s="36"/>
      <c r="Q1301" s="36"/>
      <c r="R1301" s="36"/>
      <c r="S1301" s="36"/>
      <c r="T1301" s="36"/>
      <c r="U1301" s="36"/>
      <c r="V1301" s="36"/>
      <c r="W1301" s="36"/>
      <c r="X1301" s="36"/>
    </row>
    <row r="1302" customFormat="false" ht="12.75" hidden="false" customHeight="false" outlineLevel="0" collapsed="false">
      <c r="A1302" s="37"/>
      <c r="B1302" s="37"/>
      <c r="C1302" s="23"/>
      <c r="D1302" s="38"/>
      <c r="E1302" s="38"/>
      <c r="F1302" s="39"/>
      <c r="G1302" s="36"/>
      <c r="H1302" s="36"/>
      <c r="I1302" s="36"/>
      <c r="J1302" s="36"/>
      <c r="K1302" s="36"/>
      <c r="L1302" s="36"/>
      <c r="M1302" s="36"/>
      <c r="N1302" s="36"/>
      <c r="O1302" s="36"/>
      <c r="P1302" s="36"/>
      <c r="Q1302" s="36"/>
      <c r="R1302" s="36"/>
      <c r="S1302" s="36"/>
      <c r="T1302" s="36"/>
      <c r="U1302" s="36"/>
      <c r="V1302" s="36"/>
      <c r="W1302" s="36"/>
      <c r="X1302" s="36"/>
    </row>
    <row r="1303" customFormat="false" ht="12.75" hidden="false" customHeight="false" outlineLevel="0" collapsed="false">
      <c r="A1303" s="37"/>
      <c r="B1303" s="37"/>
      <c r="C1303" s="23"/>
      <c r="D1303" s="38"/>
      <c r="E1303" s="38"/>
      <c r="F1303" s="39"/>
      <c r="G1303" s="36"/>
      <c r="H1303" s="36"/>
      <c r="I1303" s="36"/>
      <c r="J1303" s="36"/>
      <c r="K1303" s="36"/>
      <c r="L1303" s="36"/>
      <c r="M1303" s="36"/>
      <c r="N1303" s="36"/>
      <c r="O1303" s="36"/>
      <c r="P1303" s="36"/>
      <c r="Q1303" s="36"/>
      <c r="R1303" s="36"/>
      <c r="S1303" s="36"/>
      <c r="T1303" s="36"/>
      <c r="U1303" s="36"/>
      <c r="V1303" s="36"/>
      <c r="W1303" s="36"/>
      <c r="X1303" s="36"/>
    </row>
    <row r="1304" customFormat="false" ht="12.75" hidden="false" customHeight="false" outlineLevel="0" collapsed="false">
      <c r="A1304" s="37"/>
      <c r="B1304" s="37"/>
      <c r="C1304" s="23"/>
      <c r="D1304" s="38"/>
      <c r="E1304" s="38"/>
      <c r="F1304" s="39"/>
      <c r="G1304" s="36"/>
      <c r="H1304" s="36"/>
      <c r="I1304" s="36"/>
      <c r="J1304" s="36"/>
      <c r="K1304" s="36"/>
      <c r="L1304" s="36"/>
      <c r="M1304" s="36"/>
      <c r="N1304" s="36"/>
      <c r="O1304" s="36"/>
      <c r="P1304" s="36"/>
      <c r="Q1304" s="36"/>
      <c r="R1304" s="36"/>
      <c r="S1304" s="36"/>
      <c r="T1304" s="36"/>
      <c r="U1304" s="36"/>
      <c r="V1304" s="36"/>
      <c r="W1304" s="36"/>
      <c r="X1304" s="36"/>
    </row>
    <row r="1305" customFormat="false" ht="12.75" hidden="false" customHeight="false" outlineLevel="0" collapsed="false">
      <c r="A1305" s="37"/>
      <c r="B1305" s="37"/>
      <c r="C1305" s="23"/>
      <c r="D1305" s="38"/>
      <c r="E1305" s="38"/>
      <c r="F1305" s="39"/>
      <c r="G1305" s="36"/>
      <c r="H1305" s="36"/>
      <c r="I1305" s="36"/>
      <c r="J1305" s="36"/>
      <c r="K1305" s="36"/>
      <c r="L1305" s="36"/>
      <c r="M1305" s="36"/>
      <c r="N1305" s="36"/>
      <c r="O1305" s="36"/>
      <c r="P1305" s="36"/>
      <c r="Q1305" s="36"/>
      <c r="R1305" s="36"/>
      <c r="S1305" s="36"/>
      <c r="T1305" s="36"/>
      <c r="U1305" s="36"/>
      <c r="V1305" s="36"/>
      <c r="W1305" s="36"/>
      <c r="X1305" s="36"/>
    </row>
    <row r="1306" customFormat="false" ht="12.75" hidden="false" customHeight="false" outlineLevel="0" collapsed="false">
      <c r="A1306" s="37"/>
      <c r="B1306" s="37"/>
      <c r="C1306" s="23"/>
      <c r="D1306" s="38"/>
      <c r="E1306" s="38"/>
      <c r="F1306" s="39"/>
      <c r="G1306" s="36"/>
      <c r="H1306" s="36"/>
      <c r="I1306" s="36"/>
      <c r="J1306" s="36"/>
      <c r="K1306" s="36"/>
      <c r="L1306" s="36"/>
      <c r="M1306" s="36"/>
      <c r="N1306" s="36"/>
      <c r="O1306" s="36"/>
      <c r="P1306" s="36"/>
      <c r="Q1306" s="36"/>
      <c r="R1306" s="36"/>
      <c r="S1306" s="36"/>
      <c r="T1306" s="36"/>
      <c r="U1306" s="36"/>
      <c r="V1306" s="36"/>
      <c r="W1306" s="36"/>
      <c r="X1306" s="36"/>
    </row>
    <row r="1307" customFormat="false" ht="12.75" hidden="false" customHeight="false" outlineLevel="0" collapsed="false">
      <c r="A1307" s="37"/>
      <c r="B1307" s="37"/>
      <c r="C1307" s="23"/>
      <c r="D1307" s="38"/>
      <c r="E1307" s="38"/>
      <c r="F1307" s="39"/>
      <c r="G1307" s="36"/>
      <c r="H1307" s="36"/>
      <c r="I1307" s="36"/>
      <c r="J1307" s="36"/>
      <c r="K1307" s="36"/>
      <c r="L1307" s="36"/>
      <c r="M1307" s="36"/>
      <c r="N1307" s="36"/>
      <c r="O1307" s="36"/>
      <c r="P1307" s="36"/>
      <c r="Q1307" s="36"/>
      <c r="R1307" s="36"/>
      <c r="S1307" s="36"/>
      <c r="T1307" s="36"/>
      <c r="U1307" s="36"/>
      <c r="V1307" s="36"/>
      <c r="W1307" s="36"/>
      <c r="X1307" s="36"/>
    </row>
    <row r="1308" customFormat="false" ht="12.75" hidden="false" customHeight="false" outlineLevel="0" collapsed="false">
      <c r="A1308" s="37"/>
      <c r="B1308" s="37"/>
      <c r="C1308" s="23"/>
      <c r="D1308" s="38"/>
      <c r="E1308" s="38"/>
      <c r="F1308" s="39"/>
      <c r="G1308" s="36"/>
      <c r="H1308" s="36"/>
      <c r="I1308" s="36"/>
      <c r="J1308" s="36"/>
      <c r="K1308" s="36"/>
      <c r="L1308" s="36"/>
      <c r="M1308" s="36"/>
      <c r="N1308" s="36"/>
      <c r="O1308" s="36"/>
      <c r="P1308" s="36"/>
      <c r="Q1308" s="36"/>
      <c r="R1308" s="36"/>
      <c r="S1308" s="36"/>
      <c r="T1308" s="36"/>
      <c r="U1308" s="36"/>
      <c r="V1308" s="36"/>
      <c r="W1308" s="36"/>
      <c r="X1308" s="36"/>
    </row>
    <row r="1309" customFormat="false" ht="12.75" hidden="false" customHeight="false" outlineLevel="0" collapsed="false">
      <c r="A1309" s="37"/>
      <c r="B1309" s="37"/>
      <c r="C1309" s="23"/>
      <c r="D1309" s="38"/>
      <c r="E1309" s="38"/>
      <c r="F1309" s="39"/>
      <c r="G1309" s="36"/>
      <c r="H1309" s="36"/>
      <c r="I1309" s="36"/>
      <c r="J1309" s="36"/>
      <c r="K1309" s="36"/>
      <c r="L1309" s="36"/>
      <c r="M1309" s="36"/>
      <c r="N1309" s="36"/>
      <c r="O1309" s="36"/>
      <c r="P1309" s="36"/>
      <c r="Q1309" s="36"/>
      <c r="R1309" s="36"/>
      <c r="S1309" s="36"/>
      <c r="T1309" s="36"/>
      <c r="U1309" s="36"/>
      <c r="V1309" s="36"/>
      <c r="W1309" s="36"/>
      <c r="X1309" s="36"/>
    </row>
    <row r="1310" customFormat="false" ht="12.75" hidden="false" customHeight="false" outlineLevel="0" collapsed="false">
      <c r="A1310" s="37"/>
      <c r="B1310" s="37"/>
      <c r="C1310" s="23"/>
      <c r="D1310" s="38"/>
      <c r="E1310" s="38"/>
      <c r="F1310" s="39"/>
      <c r="G1310" s="36"/>
      <c r="H1310" s="36"/>
      <c r="I1310" s="36"/>
      <c r="J1310" s="36"/>
      <c r="K1310" s="36"/>
      <c r="L1310" s="36"/>
      <c r="M1310" s="36"/>
      <c r="N1310" s="36"/>
      <c r="O1310" s="36"/>
      <c r="P1310" s="36"/>
      <c r="Q1310" s="36"/>
      <c r="R1310" s="36"/>
      <c r="S1310" s="36"/>
      <c r="T1310" s="36"/>
      <c r="U1310" s="36"/>
      <c r="V1310" s="36"/>
      <c r="W1310" s="36"/>
      <c r="X1310" s="36"/>
    </row>
    <row r="1311" customFormat="false" ht="12.75" hidden="false" customHeight="false" outlineLevel="0" collapsed="false">
      <c r="A1311" s="37"/>
      <c r="B1311" s="37"/>
      <c r="C1311" s="23"/>
      <c r="D1311" s="38"/>
      <c r="E1311" s="38"/>
      <c r="F1311" s="39"/>
      <c r="G1311" s="36"/>
      <c r="H1311" s="36"/>
      <c r="I1311" s="36"/>
      <c r="J1311" s="36"/>
      <c r="K1311" s="36"/>
      <c r="L1311" s="36"/>
      <c r="M1311" s="36"/>
      <c r="N1311" s="36"/>
      <c r="O1311" s="36"/>
      <c r="P1311" s="36"/>
      <c r="Q1311" s="36"/>
      <c r="R1311" s="36"/>
      <c r="S1311" s="36"/>
      <c r="T1311" s="36"/>
      <c r="U1311" s="36"/>
      <c r="V1311" s="36"/>
      <c r="W1311" s="36"/>
      <c r="X1311" s="36"/>
    </row>
    <row r="1312" customFormat="false" ht="12.75" hidden="false" customHeight="false" outlineLevel="0" collapsed="false">
      <c r="A1312" s="37"/>
      <c r="B1312" s="37"/>
      <c r="C1312" s="23"/>
      <c r="D1312" s="38"/>
      <c r="E1312" s="38"/>
      <c r="F1312" s="39"/>
      <c r="G1312" s="36"/>
      <c r="H1312" s="36"/>
      <c r="I1312" s="36"/>
      <c r="J1312" s="36"/>
      <c r="K1312" s="36"/>
      <c r="L1312" s="36"/>
      <c r="M1312" s="36"/>
      <c r="N1312" s="36"/>
      <c r="O1312" s="36"/>
      <c r="P1312" s="36"/>
      <c r="Q1312" s="36"/>
      <c r="R1312" s="36"/>
      <c r="S1312" s="36"/>
      <c r="T1312" s="36"/>
      <c r="U1312" s="36"/>
      <c r="V1312" s="36"/>
      <c r="W1312" s="36"/>
      <c r="X1312" s="36"/>
    </row>
    <row r="1313" customFormat="false" ht="12.75" hidden="false" customHeight="false" outlineLevel="0" collapsed="false">
      <c r="A1313" s="37"/>
      <c r="B1313" s="37"/>
      <c r="C1313" s="23"/>
      <c r="D1313" s="38"/>
      <c r="E1313" s="38"/>
      <c r="F1313" s="39"/>
      <c r="G1313" s="36"/>
      <c r="H1313" s="36"/>
      <c r="I1313" s="36"/>
      <c r="J1313" s="36"/>
      <c r="K1313" s="36"/>
      <c r="L1313" s="36"/>
      <c r="M1313" s="36"/>
      <c r="N1313" s="36"/>
      <c r="O1313" s="36"/>
      <c r="P1313" s="36"/>
      <c r="Q1313" s="36"/>
      <c r="R1313" s="36"/>
      <c r="S1313" s="36"/>
      <c r="T1313" s="36"/>
      <c r="U1313" s="36"/>
      <c r="V1313" s="36"/>
      <c r="W1313" s="36"/>
      <c r="X1313" s="36"/>
    </row>
    <row r="1314" customFormat="false" ht="12.75" hidden="false" customHeight="false" outlineLevel="0" collapsed="false">
      <c r="A1314" s="37"/>
      <c r="B1314" s="37"/>
      <c r="C1314" s="23"/>
      <c r="D1314" s="38"/>
      <c r="E1314" s="38"/>
      <c r="F1314" s="39"/>
      <c r="G1314" s="36"/>
      <c r="H1314" s="36"/>
      <c r="I1314" s="36"/>
      <c r="J1314" s="36"/>
      <c r="K1314" s="36"/>
      <c r="L1314" s="36"/>
      <c r="M1314" s="36"/>
      <c r="N1314" s="36"/>
      <c r="O1314" s="36"/>
      <c r="P1314" s="36"/>
      <c r="Q1314" s="36"/>
      <c r="R1314" s="36"/>
      <c r="S1314" s="36"/>
      <c r="T1314" s="36"/>
      <c r="U1314" s="36"/>
      <c r="V1314" s="36"/>
      <c r="W1314" s="36"/>
      <c r="X1314" s="36"/>
    </row>
    <row r="1315" customFormat="false" ht="12.75" hidden="false" customHeight="false" outlineLevel="0" collapsed="false">
      <c r="A1315" s="37"/>
      <c r="B1315" s="37"/>
      <c r="C1315" s="23"/>
      <c r="D1315" s="38"/>
      <c r="E1315" s="38"/>
      <c r="F1315" s="39"/>
      <c r="G1315" s="36"/>
      <c r="H1315" s="36"/>
      <c r="I1315" s="36"/>
      <c r="J1315" s="36"/>
      <c r="K1315" s="36"/>
      <c r="L1315" s="36"/>
      <c r="M1315" s="36"/>
      <c r="N1315" s="36"/>
      <c r="O1315" s="36"/>
      <c r="P1315" s="36"/>
      <c r="Q1315" s="36"/>
      <c r="R1315" s="36"/>
      <c r="S1315" s="36"/>
      <c r="T1315" s="36"/>
      <c r="U1315" s="36"/>
      <c r="V1315" s="36"/>
      <c r="W1315" s="36"/>
      <c r="X1315" s="36"/>
    </row>
    <row r="1316" customFormat="false" ht="12.75" hidden="false" customHeight="false" outlineLevel="0" collapsed="false">
      <c r="A1316" s="37"/>
      <c r="B1316" s="37"/>
      <c r="C1316" s="23"/>
      <c r="D1316" s="38"/>
      <c r="E1316" s="38"/>
      <c r="F1316" s="39"/>
      <c r="G1316" s="36"/>
      <c r="H1316" s="36"/>
      <c r="I1316" s="36"/>
      <c r="J1316" s="36"/>
      <c r="K1316" s="36"/>
      <c r="L1316" s="36"/>
      <c r="M1316" s="36"/>
      <c r="N1316" s="36"/>
      <c r="O1316" s="36"/>
      <c r="P1316" s="36"/>
      <c r="Q1316" s="36"/>
      <c r="R1316" s="36"/>
      <c r="S1316" s="36"/>
      <c r="T1316" s="36"/>
      <c r="U1316" s="36"/>
      <c r="V1316" s="36"/>
      <c r="W1316" s="36"/>
      <c r="X1316" s="36"/>
    </row>
    <row r="1317" customFormat="false" ht="12.75" hidden="false" customHeight="false" outlineLevel="0" collapsed="false">
      <c r="A1317" s="37"/>
      <c r="B1317" s="37"/>
      <c r="C1317" s="23"/>
      <c r="D1317" s="38"/>
      <c r="E1317" s="38"/>
      <c r="F1317" s="39"/>
      <c r="G1317" s="36"/>
      <c r="H1317" s="36"/>
      <c r="I1317" s="36"/>
      <c r="J1317" s="36"/>
      <c r="K1317" s="36"/>
      <c r="L1317" s="36"/>
      <c r="M1317" s="36"/>
      <c r="N1317" s="36"/>
      <c r="O1317" s="36"/>
      <c r="P1317" s="36"/>
      <c r="Q1317" s="36"/>
      <c r="R1317" s="36"/>
      <c r="S1317" s="36"/>
      <c r="T1317" s="36"/>
      <c r="U1317" s="36"/>
      <c r="V1317" s="36"/>
      <c r="W1317" s="36"/>
      <c r="X1317" s="36"/>
    </row>
    <row r="1318" customFormat="false" ht="12.75" hidden="false" customHeight="false" outlineLevel="0" collapsed="false">
      <c r="E1318" s="45"/>
      <c r="F1318" s="39"/>
    </row>
  </sheetData>
  <mergeCells count="8">
    <mergeCell ref="A1:F1"/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08:44:08Z</dcterms:created>
  <dc:creator>user</dc:creator>
  <dc:description/>
  <dc:language>en-US</dc:language>
  <cp:lastModifiedBy>user</cp:lastModifiedBy>
  <dcterms:modified xsi:type="dcterms:W3CDTF">2015-02-14T08:44:53Z</dcterms:modified>
  <cp:revision>0</cp:revision>
  <dc:subject/>
  <dc:title/>
</cp:coreProperties>
</file>