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I$10</definedName>
    <definedName function="false" hidden="false" localSheetId="1" name="_xlnm.Print_Area" vbProcedure="false">Лист3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37">
  <si>
    <t xml:space="preserve">Додаток 4</t>
  </si>
  <si>
    <t xml:space="preserve">до Програми</t>
  </si>
  <si>
    <t xml:space="preserve">Узагальнені прогнозні обсяги фінансування заходів обласної програми енергоефективності на 2011 - 2015 роки</t>
  </si>
  <si>
    <t xml:space="preserve">Джерела фінансування</t>
  </si>
  <si>
    <t xml:space="preserve">Обсяг фінансування,                        тис. грн.</t>
  </si>
  <si>
    <t xml:space="preserve">у тому числі за роками</t>
  </si>
  <si>
    <t xml:space="preserve">Державний бюджет</t>
  </si>
  <si>
    <t xml:space="preserve">Додаток 3</t>
  </si>
  <si>
    <r>
      <rPr>
        <b val="true"/>
        <sz val="13"/>
        <rFont val="Times New Roman"/>
        <family val="1"/>
        <charset val="204"/>
      </rPr>
      <t xml:space="preserve">Перелік    </t>
    </r>
    <r>
      <rPr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ектів на виконання підпунктів 2.2, 2.3 і 3.6 постанови Кабінету Міністрів України від 01.03.2010 № 243 "Про затвердження Державної цільової економічної програми енергоефективності на 2010 - 2015 роки" зі змінами</t>
    </r>
  </si>
  <si>
    <t xml:space="preserve">№ пор.</t>
  </si>
  <si>
    <t xml:space="preserve">Назва проекту</t>
  </si>
  <si>
    <t xml:space="preserve">Наявність проектно-кошторисної документації та повна назва її розробника </t>
  </si>
  <si>
    <r>
      <rPr>
        <sz val="10.5"/>
        <rFont val="Times New Roman"/>
        <family val="1"/>
        <charset val="204"/>
      </rPr>
      <t xml:space="preserve">Висновок державної експертизи з енерго-збереження                                              </t>
    </r>
    <r>
      <rPr>
        <b val="true"/>
        <i val="true"/>
        <sz val="10.5"/>
        <rFont val="Times New Roman"/>
        <family val="1"/>
        <charset val="204"/>
      </rPr>
      <t xml:space="preserve">(№ ____ від____)</t>
    </r>
  </si>
  <si>
    <r>
      <rPr>
        <sz val="10.5"/>
        <rFont val="Times New Roman"/>
        <family val="1"/>
        <charset val="204"/>
      </rPr>
      <t xml:space="preserve">Термін реалізації проекту,</t>
    </r>
    <r>
      <rPr>
        <b val="true"/>
        <i val="true"/>
        <sz val="10.5"/>
        <rFont val="Times New Roman"/>
        <family val="1"/>
        <charset val="204"/>
      </rPr>
      <t xml:space="preserve"> рік</t>
    </r>
  </si>
  <si>
    <r>
      <rPr>
        <sz val="10.5"/>
        <rFont val="Times New Roman"/>
        <family val="1"/>
        <charset val="204"/>
      </rPr>
      <t xml:space="preserve">Термін окупності проекту,</t>
    </r>
    <r>
      <rPr>
        <b val="true"/>
        <i val="true"/>
        <sz val="10.5"/>
        <rFont val="Times New Roman"/>
        <family val="1"/>
        <charset val="204"/>
      </rPr>
      <t xml:space="preserve"> років</t>
    </r>
  </si>
  <si>
    <r>
      <rPr>
        <sz val="10.5"/>
        <rFont val="Times New Roman"/>
        <family val="1"/>
        <charset val="204"/>
      </rPr>
      <t xml:space="preserve">Економічний ефект,                                                                                              </t>
    </r>
    <r>
      <rPr>
        <b val="true"/>
        <i val="true"/>
        <sz val="10.5"/>
        <rFont val="Times New Roman"/>
        <family val="1"/>
        <charset val="204"/>
      </rPr>
      <t xml:space="preserve">(тис. грн.) / рік</t>
    </r>
  </si>
  <si>
    <r>
      <rPr>
        <sz val="10.5"/>
        <rFont val="Times New Roman"/>
        <family val="1"/>
        <charset val="204"/>
      </rPr>
      <t xml:space="preserve">Обсяг фінансування і КЕКВ *,                </t>
    </r>
    <r>
      <rPr>
        <b val="true"/>
        <i val="true"/>
        <sz val="10.5"/>
        <rFont val="Times New Roman"/>
        <family val="1"/>
        <charset val="204"/>
      </rPr>
      <t xml:space="preserve">тис. грн.</t>
    </r>
    <r>
      <rPr>
        <sz val="10.5"/>
        <rFont val="Times New Roman"/>
        <family val="1"/>
        <charset val="204"/>
      </rPr>
      <t xml:space="preserve">                                                            </t>
    </r>
  </si>
  <si>
    <t xml:space="preserve">Березнівський район</t>
  </si>
  <si>
    <t xml:space="preserve">Проведення модернізації котельні  в Друхівській ЗОШ І - ІІІ ступенів Березнівського району із встановленням котлів на альтернативному виді палива</t>
  </si>
  <si>
    <t xml:space="preserve">В розробленні, дочірнє підприємство "БТС-ІНЖИНІРИНГ"                            ТзОВ "БІОТЕХ-СОЮЗ", м. Рівне</t>
  </si>
  <si>
    <t xml:space="preserve"> -</t>
  </si>
  <si>
    <t xml:space="preserve">Разом по району</t>
  </si>
  <si>
    <t xml:space="preserve">-</t>
  </si>
  <si>
    <t xml:space="preserve">Володимирецький район</t>
  </si>
  <si>
    <t xml:space="preserve">Впровадження електроопалення з акумуляцією теплової енергії та зонним обліком електричної енергії у Великоцепцевицькій лікарській амбулаторії загальної практики/сімейної медицини, Великоцепцевицька сільська рада </t>
  </si>
  <si>
    <t xml:space="preserve">ТЕО та робочий проект, дочірнє підприємство "БТС-ІНЖИНІРИНГ" ТзОВ "БІОТЕХ-СОЮЗ", м. Рівне</t>
  </si>
  <si>
    <t xml:space="preserve">№ 10В1810244021-016 від 29.10.2010</t>
  </si>
  <si>
    <t xml:space="preserve">140,9;                                                                                          КЕКВ - 2133</t>
  </si>
  <si>
    <t xml:space="preserve">Впровадження електроопалення з акумуляцією теплової енергії та зонним обліком електричної енергії в Рафалівському НВК ЗОШ І ступеня Володимирецького району</t>
  </si>
  <si>
    <t xml:space="preserve">ТЕО, ТзОВ "ЕнергоЕко Консалтінг", м. Рівне</t>
  </si>
  <si>
    <t xml:space="preserve">Проходить експертизу</t>
  </si>
  <si>
    <t xml:space="preserve">299,50;                                                      КЕКВ -  2143</t>
  </si>
  <si>
    <t xml:space="preserve">Заміна котлів у котельні навчально-виховного комплексу в с. Хиночі Володимирецького району на високоефективні, які працюють на біомасі</t>
  </si>
  <si>
    <t xml:space="preserve">628,8;                                                                     КЕКВ - 2143</t>
  </si>
  <si>
    <t xml:space="preserve">Реконструкція системи теплопостачання Городецького навчально-виховного комплексу "школа - сад" - ДНЗ з переведенням котлів на спалювання біомаси </t>
  </si>
  <si>
    <t xml:space="preserve">299,50;                                              КЕКВ -  2143</t>
  </si>
  <si>
    <t xml:space="preserve">Реконструкція системи теплопостачання дошкільного навчального закладу "Калинонька" в с. Полиці Володимирецького району з використанням котлів, які працюють на біомасі</t>
  </si>
  <si>
    <t xml:space="preserve">299,50;                                                   КЕКВ -  2143</t>
  </si>
  <si>
    <t xml:space="preserve">Заміна існуючих котлів у котельні блоку початкових класів Володимирецької ЗОШ І - ІІІ ступенів № 1 з переведенням котлів на спалювання біомаси </t>
  </si>
  <si>
    <t xml:space="preserve">299,50;                                                                                           КЕКВ - 2143</t>
  </si>
  <si>
    <t xml:space="preserve">Гощанський район</t>
  </si>
  <si>
    <t xml:space="preserve">Впровадження електроопалення з акумуляцією теплової енергії та зонним обліком електричної енергії за робочим проектом "Реконструкція системи опалення Центру народної творчості та дозвіллєвої роботи                                                              с. Тучин Гощанського району"</t>
  </si>
  <si>
    <t xml:space="preserve">Є в наявності РП (6,6 тис. грн.) і ТЕО (1 тис. грн.). Розробники:                                               ТзОВ "Теском-Україна", м. Київ</t>
  </si>
  <si>
    <t xml:space="preserve">№ 10В1810244021-015 від 29.10.2010                                                                                                                                             </t>
  </si>
  <si>
    <t xml:space="preserve">299,8;                  КЕКВ - 2143</t>
  </si>
  <si>
    <t xml:space="preserve">Влаштування системи електроопалення у Воскодавському центрі народної творчості і дозвіллєвої роботи шляхом впровадження комплексу «Теплон» з теплоакумуляцією </t>
  </si>
  <si>
    <t xml:space="preserve">Розробляється,                                             ТзОВ "Теском-Україна", м. Київ</t>
  </si>
  <si>
    <t xml:space="preserve">350,0;                 КЕКВ - 2143</t>
  </si>
  <si>
    <t xml:space="preserve">Влаштування системи електроопалення в Липківській ЗОШ І-ІІ ступенів шляхом впровадження комплексу «Теплон» з теплоакумуляцією </t>
  </si>
  <si>
    <t xml:space="preserve">216,0;                 КЕКВ - 2143</t>
  </si>
  <si>
    <t xml:space="preserve">Влаштування системи електроопалення в Андрусіївській ЗОШ І-ІІ ступенів шляхом впровадження комплексу «Теплон» з теплоакумуляцією </t>
  </si>
  <si>
    <t xml:space="preserve">342,7;                 КЕКВ - 2143</t>
  </si>
  <si>
    <t xml:space="preserve">Влаштування системи електроопалення у Федорівському центрі народної творчості і дозвіллєвої роботи шляхом впровадження комплексу «Теплон» з теплоакумуляцією </t>
  </si>
  <si>
    <t xml:space="preserve">345,0;                  КЕКВ - 2143</t>
  </si>
  <si>
    <t xml:space="preserve">Влаштування системи електроопалення у Малятинському центрі народної творчості і дозвіллєвої роботи шляхом впровадження комплексу «Теплон» з теплоакумуляцією </t>
  </si>
  <si>
    <t xml:space="preserve">260,0;                  КЕКВ - 2143</t>
  </si>
  <si>
    <t xml:space="preserve">Демидівський район</t>
  </si>
  <si>
    <t xml:space="preserve">Впровадження технологій, що передбачають використання теплових насосів, електричного теплоакумуляційного обігріву та гарячого водопостачання  в бюджетній установі - ДНЗ в                                 с. Малеве Демидівського району, локального джерела тепла - електрокотельні з акумуляцією теплової енергії, тризонним обліком електричної енергії </t>
  </si>
  <si>
    <t xml:space="preserve">В розробленні, дочірнє підприємство "БТС-ІНЖИНІРИНГ"                                                    ТзОВ "БІОТЕХ-СОЮЗ", м. Рівне</t>
  </si>
  <si>
    <t xml:space="preserve">136,0;                                             КЕКВ - 2123</t>
  </si>
  <si>
    <t xml:space="preserve">Проведення модернізації об'єктів комунального господарства, у т.ч. переведення котелень, що обслуговують об'єкти соціальної сфери, на використання відновлюваних джерел. Локальне джерело тепла на місцевому твердому паливі амбулаторії загальної практики /сімейної медицини                                          с.  Боремель Демидівського району</t>
  </si>
  <si>
    <t xml:space="preserve">105,4;                                     КЕКВ - 2123</t>
  </si>
  <si>
    <t xml:space="preserve">Впровадження технологій, що передбачають використання теплових насосів, електричного теплоакумуляційного обігріву та гарячого водопостачання в бюджетній установі - локальне джерело тепла електрокотельня з акумуляцією теплової енергії, тризонним обліком електричної енергії будинку культури в с. Боремель Демидівського району</t>
  </si>
  <si>
    <t xml:space="preserve">165,1;                   КЕКВ - 2123</t>
  </si>
  <si>
    <t xml:space="preserve">Проведення модернізації об'єктів комунального господарства, у т.ч. переведення котелень, що обслуговують об'єкти соціальної сфери, на використання відновлюваних джерел. Локальне джерело тепла на місцевому твердому паливі амбулаторії загальної практики /сімейної медицини                                  с. Вовковиї Демидівського району</t>
  </si>
  <si>
    <t xml:space="preserve">57,6;                                         КЕКВ - 2123</t>
  </si>
  <si>
    <t xml:space="preserve">Впровадження технологій, що передбачають використання теплових насосів, електричного теплоакумуляційного обігріву та гарячого водопостачання в бюджетній установі - локальне джерело тепла на місцевому твердому паливі дитячого садка  смт Демидівка</t>
  </si>
  <si>
    <t xml:space="preserve">В розробленні, "Дубноархпроект",                         м. Дубно</t>
  </si>
  <si>
    <t xml:space="preserve">180,0;                                               КЕКВ - 2123</t>
  </si>
  <si>
    <t xml:space="preserve">Дубенський район</t>
  </si>
  <si>
    <t xml:space="preserve">Впровадження теплового насосу типу "грунт-вода" потужністю 40 кВт та електроопалення - 60 кВт за робочим проектом  "Реконструкція системи теплогенерації Смизької дільничої лікарні Дубенського району"</t>
  </si>
  <si>
    <t xml:space="preserve">Є в наявності РП (11,5 тис. грн.) і ТЕО (2 тис. грн.). Розробник:                                                      ТОВ "Центр Енергозберігаючих технологій ЕКО", м. Київ</t>
  </si>
  <si>
    <t xml:space="preserve">№ 10В1810244021-014 від 10.11.2010                                                   </t>
  </si>
  <si>
    <t xml:space="preserve">314,4;                                          КЕКВ - 2143</t>
  </si>
  <si>
    <t xml:space="preserve">Дубровицький район</t>
  </si>
  <si>
    <t xml:space="preserve">Модернізація вугільної котельні районної лікарні і поліклініки в  м. Дубровиця на базі теплового насосу типу "ґрунт-вода" потужністю 550 кВт та додатковою потужністю електричного обладнання 450 кВт</t>
  </si>
  <si>
    <t xml:space="preserve">Є в наявності РП (98 тис. грн.) і ТЕО (25 тис. грн.). Розробник:                                             ТОВ "Центр Енергозберігаючих технологій ЕКО", м. Київ</t>
  </si>
  <si>
    <t xml:space="preserve">№ 10В1810244021-012 від 15.09.2010                                                                                                                          </t>
  </si>
  <si>
    <t xml:space="preserve">3717,8                    КЕКВ - 2410</t>
  </si>
  <si>
    <t xml:space="preserve">Впровадження електроопалення з акумуляцією теплової енергії та зонним обліком електричної енергії в загальноосвітній школі ІІІ ступеня та дитячому садочку в с. Берестя Дубровицького району </t>
  </si>
  <si>
    <t xml:space="preserve">Є в наявності РП (7,56 тис. грн.) і ТЕО (0,9 тис. грн.). Розробник:                                        ДП "БТС-ІНЖИНІРИНГ", м. Рівне</t>
  </si>
  <si>
    <t xml:space="preserve">№ 10В1810244021-017 від 11.11.2010    </t>
  </si>
  <si>
    <t xml:space="preserve">252,0                           КЕКВ - 2410</t>
  </si>
  <si>
    <t xml:space="preserve">Костопільський район</t>
  </si>
  <si>
    <t xml:space="preserve">"Модернізація та реконструкція систем опалення в Головинському дошкільному навчальному закладі "Барвінок" Костопільського району шляхом впровадження електричного теплоакумулятора"</t>
  </si>
  <si>
    <t xml:space="preserve">Є в наявності РП (8 тис. грн.) і ТЕО (5 тис. грн.). Розробники:                             ТзОВ "Теском-Україна", м. Київ і                                                              ПП "Конста-Ел"</t>
  </si>
  <si>
    <t xml:space="preserve">№ 10В1810244021-008 від 03.09.2010                                                                                                                                </t>
  </si>
  <si>
    <t xml:space="preserve">343,0;                        КЕКВ - 2143</t>
  </si>
  <si>
    <t xml:space="preserve">Заміна газових котлів котельні Костопільської ЦРЛ на котли, що працюють на відходах лісопереробної галузі (дрова, пелети,  тирсобрикети)</t>
  </si>
  <si>
    <t xml:space="preserve">На стадії розроблення</t>
  </si>
  <si>
    <t xml:space="preserve">відсутній</t>
  </si>
  <si>
    <t xml:space="preserve">Млинівський район</t>
  </si>
  <si>
    <t xml:space="preserve">Влаштування системи електроопалення дитячого садка в с. Підлозці Млинівського району</t>
  </si>
  <si>
    <t xml:space="preserve">Є в наявності РП (3 тис. грн.) і ТЕО (1 тис. грн.). Розробник:                         ТзОВ "Теском-Україна", м. Київ</t>
  </si>
  <si>
    <t xml:space="preserve">№ 10В1810244021-010 від 08.09.2010                                                                                                                                     </t>
  </si>
  <si>
    <t xml:space="preserve">150,0;                             КЕКВ - 2123</t>
  </si>
  <si>
    <t xml:space="preserve">Проведення модернізації  котельні Пісниківської ЗОШ І - ІІ ступенів із встановленням модуля на твердому паливі з використанням відновлюваних джерел енергії </t>
  </si>
  <si>
    <t xml:space="preserve">Розробляється,                                              ТзОВ фірма "Екомедтех", м. Рівне</t>
  </si>
  <si>
    <t xml:space="preserve">Переведення котельні  з використання природного газу на тверде паливо в Острожецькій районній лікарні</t>
  </si>
  <si>
    <t xml:space="preserve">Розробляється</t>
  </si>
  <si>
    <t xml:space="preserve">Переведення котельні  із використання природного газу на тверде паливо в Новоселівській ЗОШ І - ІІІ ступенів Млинівського району</t>
  </si>
  <si>
    <t xml:space="preserve">Радивилівський район</t>
  </si>
  <si>
    <t xml:space="preserve">Проведення модернізації котельні                                                           КП «Радивилівтеплосервіс»  на  вул. Садова, 4 із встановленням індукційного електрокотла з зонним обліком</t>
  </si>
  <si>
    <t xml:space="preserve">ТзОВ "ЕнергоЕко Консалтинг"                                               ТзОВ фірма "ЕлеконЛтд", м. Київ</t>
  </si>
  <si>
    <t xml:space="preserve">1492,5;                                     КЕКВ - 2143</t>
  </si>
  <si>
    <t xml:space="preserve">Проведення модернізації котельні                                               КП «Радивилівтеплосервіс» на  вул Героїв, 8   з установленням 2-х котлів: «Калвіс – 400», «Калвіс – 400 ЛД» (альтернативні види палива)</t>
  </si>
  <si>
    <t xml:space="preserve">ТзОВ "Екомедтех", м. Рівне</t>
  </si>
  <si>
    <t xml:space="preserve">700,0;                             КЕКВ -  2143</t>
  </si>
  <si>
    <t xml:space="preserve">Проведення модернізації котельні                                                                                КП «Радивилівтеплосервіс» на  вул. Садова, 4 з установленням твердопаливного котла «КЕ-2,5-14С» (торф)</t>
  </si>
  <si>
    <t xml:space="preserve">МБЛ "Компані", м. Рівне</t>
  </si>
  <si>
    <t xml:space="preserve">1180,0;                                 КЕКВ - 2143</t>
  </si>
  <si>
    <t xml:space="preserve">Проведення модернізації  котельні                                        КП «Радивилівтеплосервіс»   на                                                                                    вул. Ватутіна, 5а з встановленням індукційного електрокотла з зонним обліком </t>
  </si>
  <si>
    <t xml:space="preserve"> ТзОВ фірма "ЕлеконЛтд", м. Київ</t>
  </si>
  <si>
    <t xml:space="preserve">1492,5;                               КЕКВ - 2143</t>
  </si>
  <si>
    <t xml:space="preserve">Модернізація котельні школи с. Підзамче із заміною двох котлів НИИСТУ-5 на твердопаливні котли типу «Кальвіс-600» (альтернативне паливо) та реконструкція системи опалення</t>
  </si>
  <si>
    <t xml:space="preserve">Районне агропромислове управління інвестицій і капітального будівництва "Радивилівагроінвест"</t>
  </si>
  <si>
    <t xml:space="preserve">250,0;                                                   КЕКВ - 2143</t>
  </si>
  <si>
    <t xml:space="preserve">Модернізація котельні в Теслугівському ЗНЗ                                І - ІІІ ступенів із встановленням двох котлів на альтернативному виді палива                                               (КВм - 180 Бт, КВм - 120 Бт)</t>
  </si>
  <si>
    <t xml:space="preserve">520,0;                        КЕКВ - 2143</t>
  </si>
  <si>
    <t xml:space="preserve">Модернізація котельні та системи опалення в Пляшевській ЗНЗ І - ІІІ ступенів із  заміною 2-х котлів НИИСТУ-5 на сучасні твердопаливні котли з альтернативним видом палива "Кальвіс-220"</t>
  </si>
  <si>
    <t xml:space="preserve">ПКД відсутня</t>
  </si>
  <si>
    <t xml:space="preserve">300,0;                      КЕКВ - 2143</t>
  </si>
  <si>
    <t xml:space="preserve">Модернізація котельні в Башарівській ЗНЗ                             І - ІІІ ступенів із заміною твердопаливного котла УНІВЕРСАЛ на 2 сучасні котли типу «Кальвіс - 220» (альтернативне паливо)</t>
  </si>
  <si>
    <t xml:space="preserve">400,0;                              КЕКВ - 2143</t>
  </si>
  <si>
    <t xml:space="preserve">Модернізація котельні Козинського колегіуму із заміною котлів НИИСТУ-5 на два твердопаливні типу КВм - 180 Бт</t>
  </si>
  <si>
    <t xml:space="preserve">595,0;                              КЕКВ -  2143</t>
  </si>
  <si>
    <t xml:space="preserve">Рівненський район</t>
  </si>
  <si>
    <t xml:space="preserve">Влаштування системи електроопалення у Сухівецькій ЗОШ І - ІІ ступенів шляхом впровадження комплексу «Теплон» з теплоакумуляцією </t>
  </si>
  <si>
    <t xml:space="preserve">Влаштування системи електроопалення у Маложитинській  ЗОШ І ступеня шляхом впровадження комплексу «Теплон» з теплоакумуляцією </t>
  </si>
  <si>
    <t xml:space="preserve">Сарненський район</t>
  </si>
  <si>
    <t xml:space="preserve">Проведення модернізації об'єктів                                         КП "Сарнитеплосервіс" , в тому числі переведення котельні в м. Сарни на вул. Кулікова, 7 на використання відновлюваних джерел енергії (відходів деревини) потужністю 900 кВт</t>
  </si>
  <si>
    <r>
      <rPr>
        <sz val="10"/>
        <rFont val="Times New Roman"/>
        <family val="1"/>
        <charset val="204"/>
      </rPr>
      <t xml:space="preserve">В стадії розробки, розробник:                              </t>
    </r>
    <r>
      <rPr>
        <sz val="9"/>
        <rFont val="Times New Roman"/>
        <family val="1"/>
        <charset val="204"/>
      </rPr>
      <t xml:space="preserve"> ТзОВ фірма «ЕнергоЕкоКонсалтинг»,                      м. Рівне
</t>
    </r>
  </si>
  <si>
    <t xml:space="preserve">_</t>
  </si>
  <si>
    <t xml:space="preserve">ВСЬОГО:</t>
  </si>
  <si>
    <r>
      <rPr>
        <b val="true"/>
        <sz val="11.5"/>
        <rFont val="Times New Roman"/>
        <family val="1"/>
        <charset val="204"/>
      </rPr>
      <t xml:space="preserve">Примітка:</t>
    </r>
    <r>
      <rPr>
        <sz val="11.5"/>
        <rFont val="Times New Roman"/>
        <family val="1"/>
        <charset val="204"/>
      </rPr>
      <t xml:space="preserve"> * - сума без врахування виготовлення ПКД (РП), ТЕО і отримання висновку державної експертизи з енергозбереження.        </t>
    </r>
  </si>
  <si>
    <t xml:space="preserve">ПКД - проектно-кошторисна документація , РП - робочий проект , ТЕО - техніко-економічне обґрунтування. </t>
  </si>
  <si>
    <r>
      <rPr>
        <b val="true"/>
        <sz val="11.5"/>
        <rFont val="Times New Roman"/>
        <family val="1"/>
        <charset val="204"/>
      </rPr>
      <t xml:space="preserve">        ** - </t>
    </r>
    <r>
      <rPr>
        <sz val="11.5"/>
        <rFont val="Times New Roman"/>
        <family val="1"/>
        <charset val="204"/>
      </rPr>
      <t xml:space="preserve">проекти на виконання заходів: 2.2. "Впровадження когенераційних технологій у комунальній енергетиці"; 2.3. "Впровадження технологій, що передбачають використання теплових насосів, електричного теплоакумуляційного обігріву та гарячого водопостачання на підприємствах комунальної форми власності та в бюджетних установах"; 3.6 "Проведення модернізації об'єктів комунального господарства, у т.ч. переведення котелень, що обслуговують об'єкти соціальної сфери, на використання відновлюваних джерел"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3.14"/>
    <col collapsed="false" customWidth="true" hidden="false" outlineLevel="0" max="3" min="3" style="0" width="21.13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6" min="6" style="0" width="11.85"/>
    <col collapsed="false" customWidth="true" hidden="false" outlineLevel="0" max="7" min="7" style="0" width="13.14"/>
    <col collapsed="false" customWidth="true" hidden="false" outlineLevel="0" max="8" min="8" style="0" width="11.42"/>
    <col collapsed="false" customWidth="true" hidden="false" outlineLevel="0" max="9" min="9" style="0" width="3.56"/>
  </cols>
  <sheetData>
    <row r="1" customFormat="false" ht="16.5" hidden="false" customHeight="false" outlineLevel="0" collapsed="false">
      <c r="G1" s="1" t="s">
        <v>0</v>
      </c>
      <c r="H1" s="1"/>
      <c r="I1" s="1"/>
    </row>
    <row r="2" customFormat="false" ht="19.5" hidden="false" customHeight="true" outlineLevel="0" collapsed="false">
      <c r="G2" s="1" t="s">
        <v>1</v>
      </c>
      <c r="H2" s="1"/>
      <c r="I2" s="1"/>
    </row>
    <row r="3" customFormat="false" ht="19.5" hidden="false" customHeight="true" outlineLevel="0" collapsed="false">
      <c r="G3" s="2"/>
      <c r="H3" s="2"/>
      <c r="I3" s="2"/>
    </row>
    <row r="4" customFormat="false" ht="39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9.5" hidden="false" customHeight="false" outlineLevel="0" collapsed="false">
      <c r="B5" s="4"/>
      <c r="C5" s="4"/>
      <c r="D5" s="4"/>
      <c r="E5" s="4"/>
      <c r="F5" s="4"/>
      <c r="G5" s="4"/>
      <c r="H5" s="4"/>
    </row>
    <row r="6" customFormat="false" ht="38.25" hidden="false" customHeight="true" outlineLevel="0" collapsed="false">
      <c r="A6" s="5"/>
      <c r="B6" s="6" t="s">
        <v>3</v>
      </c>
      <c r="C6" s="7" t="s">
        <v>4</v>
      </c>
      <c r="D6" s="8" t="s">
        <v>5</v>
      </c>
      <c r="E6" s="8"/>
      <c r="F6" s="8"/>
      <c r="G6" s="8"/>
      <c r="H6" s="8"/>
      <c r="I6" s="5"/>
    </row>
    <row r="7" customFormat="false" ht="19.5" hidden="false" customHeight="false" outlineLevel="0" collapsed="false">
      <c r="A7" s="5"/>
      <c r="B7" s="6"/>
      <c r="C7" s="7"/>
      <c r="D7" s="9" t="n">
        <v>2011</v>
      </c>
      <c r="E7" s="9" t="n">
        <v>2012</v>
      </c>
      <c r="F7" s="9" t="n">
        <v>2013</v>
      </c>
      <c r="G7" s="9" t="n">
        <v>2014</v>
      </c>
      <c r="H7" s="10" t="n">
        <v>2015</v>
      </c>
      <c r="I7" s="5"/>
    </row>
    <row r="8" customFormat="false" ht="38.25" hidden="false" customHeight="false" outlineLevel="0" collapsed="false">
      <c r="A8" s="5"/>
      <c r="B8" s="6" t="s">
        <v>6</v>
      </c>
      <c r="C8" s="11" t="n">
        <f aca="false">D8+E8+F8+G8+H8</f>
        <v>19423.4</v>
      </c>
      <c r="D8" s="11" t="n">
        <v>12328.7</v>
      </c>
      <c r="E8" s="11" t="n">
        <v>5120.2</v>
      </c>
      <c r="F8" s="11" t="n">
        <v>1794.5</v>
      </c>
      <c r="G8" s="11" t="n">
        <v>180</v>
      </c>
      <c r="H8" s="12" t="n">
        <v>0</v>
      </c>
      <c r="I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</row>
  </sheetData>
  <mergeCells count="6">
    <mergeCell ref="G1:I1"/>
    <mergeCell ref="G2:I2"/>
    <mergeCell ref="B4:H4"/>
    <mergeCell ref="B6:B7"/>
    <mergeCell ref="C6:C7"/>
    <mergeCell ref="D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pageBreakPreview" topLeftCell="D60" colorId="64" zoomScale="100" zoomScaleNormal="75" zoomScalePageLayoutView="100" workbookViewId="0">
      <selection pane="topLeft" activeCell="H68" activeCellId="0" sqref="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3.56"/>
    <col collapsed="false" customWidth="true" hidden="false" outlineLevel="0" max="3" min="3" style="0" width="29.85"/>
    <col collapsed="false" customWidth="true" hidden="false" outlineLevel="0" max="4" min="4" style="0" width="20.85"/>
    <col collapsed="false" customWidth="true" hidden="false" outlineLevel="0" max="5" min="5" style="0" width="11.56"/>
    <col collapsed="false" customWidth="true" hidden="false" outlineLevel="0" max="6" min="6" style="0" width="8.85"/>
    <col collapsed="false" customWidth="true" hidden="false" outlineLevel="0" max="7" min="7" style="0" width="13.41"/>
    <col collapsed="false" customWidth="true" hidden="false" outlineLevel="0" max="8" min="8" style="0" width="12.85"/>
  </cols>
  <sheetData>
    <row r="1" customFormat="false" ht="15.75" hidden="false" customHeight="true" outlineLevel="0" collapsed="false">
      <c r="G1" s="1" t="s">
        <v>7</v>
      </c>
      <c r="H1" s="1"/>
    </row>
    <row r="2" customFormat="false" ht="18" hidden="false" customHeight="true" outlineLevel="0" collapsed="false">
      <c r="G2" s="1" t="s">
        <v>1</v>
      </c>
      <c r="H2" s="1"/>
    </row>
    <row r="3" customFormat="false" ht="61.5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</row>
    <row r="4" customFormat="false" ht="59.25" hidden="false" customHeight="true" outlineLevel="0" collapsed="false">
      <c r="A4" s="14" t="s">
        <v>9</v>
      </c>
      <c r="B4" s="15" t="s">
        <v>10</v>
      </c>
      <c r="C4" s="15" t="s">
        <v>11</v>
      </c>
      <c r="D4" s="16" t="s">
        <v>12</v>
      </c>
      <c r="E4" s="16" t="s">
        <v>13</v>
      </c>
      <c r="F4" s="16" t="s">
        <v>14</v>
      </c>
      <c r="G4" s="16" t="s">
        <v>15</v>
      </c>
      <c r="H4" s="17" t="s">
        <v>16</v>
      </c>
    </row>
    <row r="5" s="21" customFormat="true" ht="12" hidden="false" customHeight="true" outlineLevel="0" collapsed="false">
      <c r="A5" s="18" t="n">
        <v>1</v>
      </c>
      <c r="B5" s="19" t="n">
        <v>2</v>
      </c>
      <c r="C5" s="19" t="n">
        <v>3</v>
      </c>
      <c r="D5" s="19" t="n">
        <v>4</v>
      </c>
      <c r="E5" s="19" t="n">
        <v>5</v>
      </c>
      <c r="F5" s="19" t="n">
        <v>6</v>
      </c>
      <c r="G5" s="19" t="n">
        <v>7</v>
      </c>
      <c r="H5" s="20" t="n">
        <v>8</v>
      </c>
    </row>
    <row r="6" s="21" customFormat="true" ht="12" hidden="false" customHeight="true" outlineLevel="0" collapsed="false">
      <c r="A6" s="22" t="s">
        <v>17</v>
      </c>
      <c r="B6" s="22"/>
      <c r="C6" s="22"/>
      <c r="D6" s="22"/>
      <c r="E6" s="22"/>
      <c r="F6" s="22"/>
      <c r="G6" s="22"/>
      <c r="H6" s="22"/>
    </row>
    <row r="7" s="21" customFormat="true" ht="51" hidden="false" customHeight="true" outlineLevel="0" collapsed="false">
      <c r="A7" s="23" t="n">
        <v>1</v>
      </c>
      <c r="B7" s="24" t="s">
        <v>18</v>
      </c>
      <c r="C7" s="24" t="s">
        <v>19</v>
      </c>
      <c r="D7" s="24" t="s">
        <v>20</v>
      </c>
      <c r="E7" s="24" t="n">
        <v>2011</v>
      </c>
      <c r="F7" s="24" t="n">
        <v>2.7</v>
      </c>
      <c r="G7" s="24" t="n">
        <v>175.3</v>
      </c>
      <c r="H7" s="25" t="n">
        <v>471.5</v>
      </c>
    </row>
    <row r="8" s="21" customFormat="true" ht="18.75" hidden="false" customHeight="true" outlineLevel="0" collapsed="false">
      <c r="A8" s="26" t="s">
        <v>21</v>
      </c>
      <c r="B8" s="26"/>
      <c r="C8" s="24" t="s">
        <v>20</v>
      </c>
      <c r="D8" s="24" t="s">
        <v>20</v>
      </c>
      <c r="E8" s="24" t="s">
        <v>22</v>
      </c>
      <c r="F8" s="24" t="s">
        <v>20</v>
      </c>
      <c r="G8" s="24" t="n">
        <v>175.3</v>
      </c>
      <c r="H8" s="25" t="n">
        <v>471.5</v>
      </c>
    </row>
    <row r="9" s="21" customFormat="true" ht="15" hidden="false" customHeight="true" outlineLevel="0" collapsed="false">
      <c r="A9" s="27" t="s">
        <v>23</v>
      </c>
      <c r="B9" s="27"/>
      <c r="C9" s="27"/>
      <c r="D9" s="27"/>
      <c r="E9" s="27"/>
      <c r="F9" s="27"/>
      <c r="G9" s="27"/>
      <c r="H9" s="27"/>
    </row>
    <row r="10" s="21" customFormat="true" ht="68.25" hidden="false" customHeight="true" outlineLevel="0" collapsed="false">
      <c r="A10" s="23" t="n">
        <v>1</v>
      </c>
      <c r="B10" s="28" t="s">
        <v>24</v>
      </c>
      <c r="C10" s="24" t="s">
        <v>25</v>
      </c>
      <c r="D10" s="24" t="s">
        <v>26</v>
      </c>
      <c r="E10" s="24" t="n">
        <v>2011</v>
      </c>
      <c r="F10" s="24" t="n">
        <v>4.4</v>
      </c>
      <c r="G10" s="29" t="n">
        <v>32.027</v>
      </c>
      <c r="H10" s="25" t="s">
        <v>27</v>
      </c>
    </row>
    <row r="11" s="21" customFormat="true" ht="54.75" hidden="false" customHeight="true" outlineLevel="0" collapsed="false">
      <c r="A11" s="23" t="n">
        <v>2</v>
      </c>
      <c r="B11" s="24" t="s">
        <v>28</v>
      </c>
      <c r="C11" s="24" t="s">
        <v>29</v>
      </c>
      <c r="D11" s="24" t="s">
        <v>30</v>
      </c>
      <c r="E11" s="24" t="n">
        <v>2011</v>
      </c>
      <c r="F11" s="24" t="n">
        <v>4.5</v>
      </c>
      <c r="G11" s="29" t="n">
        <v>66.56</v>
      </c>
      <c r="H11" s="25" t="s">
        <v>31</v>
      </c>
    </row>
    <row r="12" s="21" customFormat="true" ht="42.75" hidden="false" customHeight="true" outlineLevel="0" collapsed="false">
      <c r="A12" s="23" t="n">
        <v>3</v>
      </c>
      <c r="B12" s="24" t="s">
        <v>32</v>
      </c>
      <c r="C12" s="24" t="s">
        <v>25</v>
      </c>
      <c r="D12" s="24" t="s">
        <v>30</v>
      </c>
      <c r="E12" s="24" t="n">
        <v>2011</v>
      </c>
      <c r="F12" s="24" t="n">
        <v>4.4</v>
      </c>
      <c r="G12" s="29" t="n">
        <v>142.813</v>
      </c>
      <c r="H12" s="25" t="s">
        <v>33</v>
      </c>
    </row>
    <row r="13" s="21" customFormat="true" ht="51.75" hidden="false" customHeight="true" outlineLevel="0" collapsed="false">
      <c r="A13" s="23" t="n">
        <v>4</v>
      </c>
      <c r="B13" s="24" t="s">
        <v>34</v>
      </c>
      <c r="C13" s="24" t="s">
        <v>29</v>
      </c>
      <c r="D13" s="24" t="s">
        <v>30</v>
      </c>
      <c r="E13" s="24" t="n">
        <v>2011</v>
      </c>
      <c r="F13" s="24" t="n">
        <v>4.5</v>
      </c>
      <c r="G13" s="29" t="n">
        <v>66.5555555555556</v>
      </c>
      <c r="H13" s="25" t="s">
        <v>35</v>
      </c>
    </row>
    <row r="14" s="21" customFormat="true" ht="53.25" hidden="false" customHeight="true" outlineLevel="0" collapsed="false">
      <c r="A14" s="23" t="n">
        <v>5</v>
      </c>
      <c r="B14" s="24" t="s">
        <v>36</v>
      </c>
      <c r="C14" s="24" t="s">
        <v>22</v>
      </c>
      <c r="D14" s="24" t="s">
        <v>22</v>
      </c>
      <c r="E14" s="24" t="n">
        <v>2012</v>
      </c>
      <c r="F14" s="24" t="n">
        <v>4.5</v>
      </c>
      <c r="G14" s="29" t="n">
        <v>66.5555555555556</v>
      </c>
      <c r="H14" s="25" t="s">
        <v>37</v>
      </c>
    </row>
    <row r="15" s="21" customFormat="true" ht="42" hidden="false" customHeight="true" outlineLevel="0" collapsed="false">
      <c r="A15" s="23" t="n">
        <v>6</v>
      </c>
      <c r="B15" s="24" t="s">
        <v>38</v>
      </c>
      <c r="C15" s="24" t="s">
        <v>22</v>
      </c>
      <c r="D15" s="24" t="s">
        <v>22</v>
      </c>
      <c r="E15" s="24" t="n">
        <v>2013</v>
      </c>
      <c r="F15" s="24" t="n">
        <v>4.3</v>
      </c>
      <c r="G15" s="29" t="n">
        <v>69.6511627906977</v>
      </c>
      <c r="H15" s="25" t="s">
        <v>39</v>
      </c>
    </row>
    <row r="16" s="21" customFormat="true" ht="18" hidden="false" customHeight="true" outlineLevel="0" collapsed="false">
      <c r="A16" s="26" t="s">
        <v>21</v>
      </c>
      <c r="B16" s="26"/>
      <c r="C16" s="24" t="s">
        <v>20</v>
      </c>
      <c r="D16" s="24" t="s">
        <v>20</v>
      </c>
      <c r="E16" s="24" t="s">
        <v>22</v>
      </c>
      <c r="F16" s="24" t="s">
        <v>20</v>
      </c>
      <c r="G16" s="29" t="n">
        <f aca="false">SUM(G10:G15)</f>
        <v>444.162273901809</v>
      </c>
      <c r="H16" s="25" t="e">
        <f aca="false">SUM(#REF!)</f>
        <v>#REF!</v>
      </c>
    </row>
    <row r="17" s="21" customFormat="true" ht="12" hidden="false" customHeight="true" outlineLevel="0" collapsed="false">
      <c r="A17" s="27" t="s">
        <v>40</v>
      </c>
      <c r="B17" s="27"/>
      <c r="C17" s="27"/>
      <c r="D17" s="27"/>
      <c r="E17" s="27"/>
      <c r="F17" s="27"/>
      <c r="G17" s="27"/>
      <c r="H17" s="27"/>
    </row>
    <row r="18" s="21" customFormat="true" ht="69" hidden="false" customHeight="true" outlineLevel="0" collapsed="false">
      <c r="A18" s="23" t="n">
        <v>1</v>
      </c>
      <c r="B18" s="24" t="s">
        <v>41</v>
      </c>
      <c r="C18" s="24" t="s">
        <v>42</v>
      </c>
      <c r="D18" s="24" t="s">
        <v>43</v>
      </c>
      <c r="E18" s="24" t="n">
        <v>2011</v>
      </c>
      <c r="F18" s="24" t="n">
        <v>3.9</v>
      </c>
      <c r="G18" s="30" t="n">
        <v>75</v>
      </c>
      <c r="H18" s="25" t="s">
        <v>44</v>
      </c>
    </row>
    <row r="19" s="21" customFormat="true" ht="53.25" hidden="false" customHeight="true" outlineLevel="0" collapsed="false">
      <c r="A19" s="23" t="n">
        <v>2</v>
      </c>
      <c r="B19" s="24" t="s">
        <v>45</v>
      </c>
      <c r="C19" s="24" t="s">
        <v>46</v>
      </c>
      <c r="D19" s="24" t="s">
        <v>20</v>
      </c>
      <c r="E19" s="24" t="n">
        <v>2011</v>
      </c>
      <c r="F19" s="24" t="n">
        <v>4.5</v>
      </c>
      <c r="G19" s="30" t="n">
        <v>72.921</v>
      </c>
      <c r="H19" s="25" t="s">
        <v>47</v>
      </c>
    </row>
    <row r="20" s="21" customFormat="true" ht="42.75" hidden="false" customHeight="true" outlineLevel="0" collapsed="false">
      <c r="A20" s="23" t="n">
        <v>3</v>
      </c>
      <c r="B20" s="24" t="s">
        <v>48</v>
      </c>
      <c r="C20" s="24" t="s">
        <v>46</v>
      </c>
      <c r="D20" s="24" t="s">
        <v>20</v>
      </c>
      <c r="E20" s="24" t="n">
        <v>2012</v>
      </c>
      <c r="F20" s="24" t="n">
        <v>3.5</v>
      </c>
      <c r="G20" s="30" t="n">
        <v>55.023</v>
      </c>
      <c r="H20" s="25" t="s">
        <v>49</v>
      </c>
    </row>
    <row r="21" s="21" customFormat="true" ht="51.75" hidden="false" customHeight="true" outlineLevel="0" collapsed="false">
      <c r="A21" s="23" t="n">
        <v>4</v>
      </c>
      <c r="B21" s="24" t="s">
        <v>50</v>
      </c>
      <c r="C21" s="24" t="s">
        <v>46</v>
      </c>
      <c r="D21" s="24" t="s">
        <v>20</v>
      </c>
      <c r="E21" s="24" t="n">
        <v>2012</v>
      </c>
      <c r="F21" s="24" t="n">
        <v>2.9</v>
      </c>
      <c r="G21" s="30" t="n">
        <v>118.677</v>
      </c>
      <c r="H21" s="25" t="s">
        <v>51</v>
      </c>
    </row>
    <row r="22" s="21" customFormat="true" ht="53.25" hidden="false" customHeight="true" outlineLevel="0" collapsed="false">
      <c r="A22" s="23" t="n">
        <v>5</v>
      </c>
      <c r="B22" s="24" t="s">
        <v>52</v>
      </c>
      <c r="C22" s="24" t="s">
        <v>46</v>
      </c>
      <c r="D22" s="24" t="s">
        <v>20</v>
      </c>
      <c r="E22" s="24" t="n">
        <v>2012</v>
      </c>
      <c r="F22" s="24" t="n">
        <v>3.3</v>
      </c>
      <c r="G22" s="30" t="n">
        <v>103.826</v>
      </c>
      <c r="H22" s="25" t="s">
        <v>53</v>
      </c>
    </row>
    <row r="23" s="21" customFormat="true" ht="54.75" hidden="false" customHeight="true" outlineLevel="0" collapsed="false">
      <c r="A23" s="23" t="n">
        <v>6</v>
      </c>
      <c r="B23" s="24" t="s">
        <v>54</v>
      </c>
      <c r="C23" s="24" t="s">
        <v>46</v>
      </c>
      <c r="D23" s="24" t="s">
        <v>20</v>
      </c>
      <c r="E23" s="24" t="n">
        <v>2012</v>
      </c>
      <c r="F23" s="24" t="n">
        <v>4.5</v>
      </c>
      <c r="G23" s="30" t="n">
        <v>58.376</v>
      </c>
      <c r="H23" s="25" t="s">
        <v>55</v>
      </c>
    </row>
    <row r="24" s="21" customFormat="true" ht="18" hidden="false" customHeight="true" outlineLevel="0" collapsed="false">
      <c r="A24" s="26" t="s">
        <v>21</v>
      </c>
      <c r="B24" s="26"/>
      <c r="C24" s="24" t="s">
        <v>20</v>
      </c>
      <c r="D24" s="24" t="s">
        <v>20</v>
      </c>
      <c r="E24" s="24" t="s">
        <v>22</v>
      </c>
      <c r="F24" s="24" t="s">
        <v>20</v>
      </c>
      <c r="G24" s="30" t="n">
        <f aca="false">SUM(G18:G23)</f>
        <v>483.823</v>
      </c>
      <c r="H24" s="31" t="e">
        <f aca="false">SUM(#REF!)</f>
        <v>#REF!</v>
      </c>
    </row>
    <row r="25" s="21" customFormat="true" ht="12" hidden="false" customHeight="true" outlineLevel="0" collapsed="false">
      <c r="A25" s="27" t="s">
        <v>56</v>
      </c>
      <c r="B25" s="27"/>
      <c r="C25" s="27"/>
      <c r="D25" s="27"/>
      <c r="E25" s="27"/>
      <c r="F25" s="27"/>
      <c r="G25" s="27"/>
      <c r="H25" s="27"/>
    </row>
    <row r="26" s="21" customFormat="true" ht="92.25" hidden="false" customHeight="true" outlineLevel="0" collapsed="false">
      <c r="A26" s="23" t="n">
        <v>1</v>
      </c>
      <c r="B26" s="24" t="s">
        <v>57</v>
      </c>
      <c r="C26" s="24" t="s">
        <v>58</v>
      </c>
      <c r="D26" s="24" t="s">
        <v>22</v>
      </c>
      <c r="E26" s="24" t="n">
        <v>2011</v>
      </c>
      <c r="F26" s="30" t="n">
        <v>4.15</v>
      </c>
      <c r="G26" s="24" t="n">
        <v>32.8</v>
      </c>
      <c r="H26" s="31" t="s">
        <v>59</v>
      </c>
    </row>
    <row r="27" s="21" customFormat="true" ht="91.5" hidden="false" customHeight="true" outlineLevel="0" collapsed="false">
      <c r="A27" s="23" t="n">
        <v>2</v>
      </c>
      <c r="B27" s="24" t="s">
        <v>60</v>
      </c>
      <c r="C27" s="24" t="s">
        <v>58</v>
      </c>
      <c r="D27" s="24" t="s">
        <v>22</v>
      </c>
      <c r="E27" s="24" t="n">
        <v>2011</v>
      </c>
      <c r="F27" s="24" t="n">
        <v>4.3</v>
      </c>
      <c r="G27" s="24" t="n">
        <v>24.5</v>
      </c>
      <c r="H27" s="25" t="s">
        <v>61</v>
      </c>
    </row>
    <row r="28" s="21" customFormat="true" ht="102.75" hidden="false" customHeight="true" outlineLevel="0" collapsed="false">
      <c r="A28" s="23" t="n">
        <v>3</v>
      </c>
      <c r="B28" s="24" t="s">
        <v>62</v>
      </c>
      <c r="C28" s="24" t="s">
        <v>58</v>
      </c>
      <c r="D28" s="24" t="s">
        <v>22</v>
      </c>
      <c r="E28" s="24" t="n">
        <v>2011</v>
      </c>
      <c r="F28" s="24" t="n">
        <v>4.2</v>
      </c>
      <c r="G28" s="24" t="n">
        <v>39.3</v>
      </c>
      <c r="H28" s="31" t="s">
        <v>63</v>
      </c>
    </row>
    <row r="29" s="21" customFormat="true" ht="94.5" hidden="false" customHeight="true" outlineLevel="0" collapsed="false">
      <c r="A29" s="23" t="n">
        <v>4</v>
      </c>
      <c r="B29" s="24" t="s">
        <v>64</v>
      </c>
      <c r="C29" s="24" t="s">
        <v>58</v>
      </c>
      <c r="D29" s="24" t="s">
        <v>22</v>
      </c>
      <c r="E29" s="24" t="n">
        <v>2011</v>
      </c>
      <c r="F29" s="24" t="n">
        <v>4.4</v>
      </c>
      <c r="G29" s="24" t="n">
        <v>13.1</v>
      </c>
      <c r="H29" s="25" t="s">
        <v>65</v>
      </c>
    </row>
    <row r="30" s="21" customFormat="true" ht="81.75" hidden="false" customHeight="true" outlineLevel="0" collapsed="false">
      <c r="A30" s="23" t="n">
        <v>5</v>
      </c>
      <c r="B30" s="24" t="s">
        <v>66</v>
      </c>
      <c r="C30" s="24" t="s">
        <v>67</v>
      </c>
      <c r="D30" s="24" t="s">
        <v>22</v>
      </c>
      <c r="E30" s="24" t="n">
        <v>2011</v>
      </c>
      <c r="F30" s="24" t="n">
        <v>4.5</v>
      </c>
      <c r="G30" s="24" t="n">
        <v>40</v>
      </c>
      <c r="H30" s="31" t="s">
        <v>68</v>
      </c>
    </row>
    <row r="31" s="21" customFormat="true" ht="18" hidden="false" customHeight="true" outlineLevel="0" collapsed="false">
      <c r="A31" s="26" t="s">
        <v>21</v>
      </c>
      <c r="B31" s="26"/>
      <c r="C31" s="24" t="s">
        <v>20</v>
      </c>
      <c r="D31" s="24" t="s">
        <v>20</v>
      </c>
      <c r="E31" s="24" t="s">
        <v>22</v>
      </c>
      <c r="F31" s="24" t="s">
        <v>20</v>
      </c>
      <c r="G31" s="24" t="n">
        <f aca="false">SUM(G26:G30)</f>
        <v>149.7</v>
      </c>
      <c r="H31" s="31" t="e">
        <f aca="false">SUM(#REF!)</f>
        <v>#REF!</v>
      </c>
    </row>
    <row r="32" s="21" customFormat="true" ht="12" hidden="false" customHeight="true" outlineLevel="0" collapsed="false">
      <c r="A32" s="27" t="s">
        <v>69</v>
      </c>
      <c r="B32" s="27"/>
      <c r="C32" s="27"/>
      <c r="D32" s="27"/>
      <c r="E32" s="27"/>
      <c r="F32" s="27"/>
      <c r="G32" s="27"/>
      <c r="H32" s="27"/>
    </row>
    <row r="33" s="21" customFormat="true" ht="69.75" hidden="false" customHeight="true" outlineLevel="0" collapsed="false">
      <c r="A33" s="23" t="n">
        <v>1</v>
      </c>
      <c r="B33" s="24" t="s">
        <v>70</v>
      </c>
      <c r="C33" s="24" t="s">
        <v>71</v>
      </c>
      <c r="D33" s="24" t="s">
        <v>72</v>
      </c>
      <c r="E33" s="24" t="n">
        <v>2011</v>
      </c>
      <c r="F33" s="24" t="n">
        <v>3.6</v>
      </c>
      <c r="G33" s="24" t="n">
        <v>91.5</v>
      </c>
      <c r="H33" s="25" t="s">
        <v>73</v>
      </c>
    </row>
    <row r="34" s="21" customFormat="true" ht="18" hidden="false" customHeight="true" outlineLevel="0" collapsed="false">
      <c r="A34" s="26" t="s">
        <v>21</v>
      </c>
      <c r="B34" s="26"/>
      <c r="C34" s="24" t="s">
        <v>20</v>
      </c>
      <c r="D34" s="24" t="s">
        <v>20</v>
      </c>
      <c r="E34" s="24" t="s">
        <v>22</v>
      </c>
      <c r="F34" s="24" t="s">
        <v>20</v>
      </c>
      <c r="G34" s="24" t="n">
        <v>91.5</v>
      </c>
      <c r="H34" s="25" t="n">
        <v>314.4</v>
      </c>
    </row>
    <row r="35" s="21" customFormat="true" ht="12" hidden="false" customHeight="true" outlineLevel="0" collapsed="false">
      <c r="A35" s="27" t="s">
        <v>74</v>
      </c>
      <c r="B35" s="27"/>
      <c r="C35" s="27"/>
      <c r="D35" s="27"/>
      <c r="E35" s="27"/>
      <c r="F35" s="27"/>
      <c r="G35" s="27"/>
      <c r="H35" s="27"/>
    </row>
    <row r="36" s="21" customFormat="true" ht="59.25" hidden="false" customHeight="true" outlineLevel="0" collapsed="false">
      <c r="A36" s="32" t="n">
        <v>1</v>
      </c>
      <c r="B36" s="24" t="s">
        <v>75</v>
      </c>
      <c r="C36" s="24" t="s">
        <v>76</v>
      </c>
      <c r="D36" s="24" t="s">
        <v>77</v>
      </c>
      <c r="E36" s="24" t="n">
        <v>2011</v>
      </c>
      <c r="F36" s="24" t="n">
        <v>5.7</v>
      </c>
      <c r="G36" s="24" t="n">
        <v>652.5</v>
      </c>
      <c r="H36" s="25" t="s">
        <v>78</v>
      </c>
    </row>
    <row r="37" s="21" customFormat="true" ht="68.25" hidden="false" customHeight="true" outlineLevel="0" collapsed="false">
      <c r="A37" s="23" t="n">
        <v>2</v>
      </c>
      <c r="B37" s="24" t="s">
        <v>79</v>
      </c>
      <c r="C37" s="24" t="s">
        <v>80</v>
      </c>
      <c r="D37" s="24" t="s">
        <v>81</v>
      </c>
      <c r="E37" s="24" t="n">
        <v>2011</v>
      </c>
      <c r="F37" s="24" t="n">
        <v>4.3</v>
      </c>
      <c r="G37" s="30" t="n">
        <v>61</v>
      </c>
      <c r="H37" s="25" t="s">
        <v>82</v>
      </c>
    </row>
    <row r="38" s="21" customFormat="true" ht="18" hidden="false" customHeight="true" outlineLevel="0" collapsed="false">
      <c r="A38" s="26" t="s">
        <v>21</v>
      </c>
      <c r="B38" s="26"/>
      <c r="C38" s="24" t="s">
        <v>20</v>
      </c>
      <c r="D38" s="24" t="s">
        <v>20</v>
      </c>
      <c r="E38" s="24" t="s">
        <v>22</v>
      </c>
      <c r="F38" s="24" t="s">
        <v>20</v>
      </c>
      <c r="G38" s="30" t="n">
        <f aca="false">G36+G37</f>
        <v>713.5</v>
      </c>
      <c r="H38" s="25" t="e">
        <f aca="false">#REF!+#REF!</f>
        <v>#REF!</v>
      </c>
    </row>
    <row r="39" s="21" customFormat="true" ht="12" hidden="false" customHeight="true" outlineLevel="0" collapsed="false">
      <c r="A39" s="27" t="s">
        <v>83</v>
      </c>
      <c r="B39" s="27"/>
      <c r="C39" s="27"/>
      <c r="D39" s="27"/>
      <c r="E39" s="27"/>
      <c r="F39" s="27"/>
      <c r="G39" s="27"/>
      <c r="H39" s="27"/>
    </row>
    <row r="40" s="21" customFormat="true" ht="51" hidden="false" customHeight="true" outlineLevel="0" collapsed="false">
      <c r="A40" s="23" t="n">
        <v>1</v>
      </c>
      <c r="B40" s="24" t="s">
        <v>84</v>
      </c>
      <c r="C40" s="24" t="s">
        <v>85</v>
      </c>
      <c r="D40" s="24" t="s">
        <v>86</v>
      </c>
      <c r="E40" s="24" t="n">
        <v>2010</v>
      </c>
      <c r="F40" s="24" t="n">
        <v>3.9</v>
      </c>
      <c r="G40" s="24" t="n">
        <v>87.9</v>
      </c>
      <c r="H40" s="25" t="s">
        <v>87</v>
      </c>
    </row>
    <row r="41" s="21" customFormat="true" ht="40.5" hidden="false" customHeight="true" outlineLevel="0" collapsed="false">
      <c r="A41" s="23" t="n">
        <v>2</v>
      </c>
      <c r="B41" s="24" t="s">
        <v>88</v>
      </c>
      <c r="C41" s="24" t="s">
        <v>89</v>
      </c>
      <c r="D41" s="24" t="s">
        <v>90</v>
      </c>
      <c r="E41" s="24" t="n">
        <v>2012</v>
      </c>
      <c r="F41" s="24" t="n">
        <v>1.3</v>
      </c>
      <c r="G41" s="30" t="n">
        <v>300</v>
      </c>
      <c r="H41" s="25" t="n">
        <v>384.5</v>
      </c>
    </row>
    <row r="42" s="21" customFormat="true" ht="18" hidden="false" customHeight="true" outlineLevel="0" collapsed="false">
      <c r="A42" s="26" t="s">
        <v>21</v>
      </c>
      <c r="B42" s="26"/>
      <c r="C42" s="24" t="s">
        <v>20</v>
      </c>
      <c r="D42" s="24" t="s">
        <v>20</v>
      </c>
      <c r="E42" s="24" t="s">
        <v>22</v>
      </c>
      <c r="F42" s="24" t="s">
        <v>20</v>
      </c>
      <c r="G42" s="30" t="n">
        <f aca="false">G40+G41</f>
        <v>387.9</v>
      </c>
      <c r="H42" s="25" t="e">
        <f aca="false">#REF!+#REF!</f>
        <v>#REF!</v>
      </c>
    </row>
    <row r="43" s="21" customFormat="true" ht="12" hidden="false" customHeight="true" outlineLevel="0" collapsed="false">
      <c r="A43" s="27" t="s">
        <v>91</v>
      </c>
      <c r="B43" s="27"/>
      <c r="C43" s="27"/>
      <c r="D43" s="27"/>
      <c r="E43" s="27"/>
      <c r="F43" s="27"/>
      <c r="G43" s="27"/>
      <c r="H43" s="27"/>
    </row>
    <row r="44" s="21" customFormat="true" ht="46.5" hidden="false" customHeight="true" outlineLevel="0" collapsed="false">
      <c r="A44" s="23" t="n">
        <v>1</v>
      </c>
      <c r="B44" s="24" t="s">
        <v>92</v>
      </c>
      <c r="C44" s="24" t="s">
        <v>93</v>
      </c>
      <c r="D44" s="24" t="s">
        <v>94</v>
      </c>
      <c r="E44" s="24" t="n">
        <v>2011</v>
      </c>
      <c r="F44" s="24" t="n">
        <v>3.8</v>
      </c>
      <c r="G44" s="30" t="n">
        <v>39.5</v>
      </c>
      <c r="H44" s="25" t="s">
        <v>95</v>
      </c>
    </row>
    <row r="45" s="21" customFormat="true" ht="49.5" hidden="false" customHeight="true" outlineLevel="0" collapsed="false">
      <c r="A45" s="23" t="n">
        <v>2</v>
      </c>
      <c r="B45" s="24" t="s">
        <v>96</v>
      </c>
      <c r="C45" s="24" t="s">
        <v>97</v>
      </c>
      <c r="D45" s="24" t="s">
        <v>20</v>
      </c>
      <c r="E45" s="24" t="n">
        <v>2011</v>
      </c>
      <c r="F45" s="30" t="n">
        <v>4.5</v>
      </c>
      <c r="G45" s="30" t="n">
        <v>42.9991</v>
      </c>
      <c r="H45" s="31" t="n">
        <v>195</v>
      </c>
    </row>
    <row r="46" s="21" customFormat="true" ht="43.5" hidden="false" customHeight="true" outlineLevel="0" collapsed="false">
      <c r="A46" s="23" t="n">
        <v>3</v>
      </c>
      <c r="B46" s="24" t="s">
        <v>98</v>
      </c>
      <c r="C46" s="24" t="s">
        <v>99</v>
      </c>
      <c r="D46" s="24" t="s">
        <v>20</v>
      </c>
      <c r="E46" s="24" t="n">
        <v>2013</v>
      </c>
      <c r="F46" s="24" t="n">
        <v>1.6</v>
      </c>
      <c r="G46" s="30" t="n">
        <v>315.8</v>
      </c>
      <c r="H46" s="31" t="n">
        <v>500</v>
      </c>
    </row>
    <row r="47" s="21" customFormat="true" ht="44.25" hidden="false" customHeight="true" outlineLevel="0" collapsed="false">
      <c r="A47" s="23" t="n">
        <v>4</v>
      </c>
      <c r="B47" s="24" t="s">
        <v>100</v>
      </c>
      <c r="C47" s="24" t="s">
        <v>99</v>
      </c>
      <c r="D47" s="24" t="s">
        <v>20</v>
      </c>
      <c r="E47" s="24" t="n">
        <v>2014</v>
      </c>
      <c r="F47" s="24" t="n">
        <v>3</v>
      </c>
      <c r="G47" s="30" t="n">
        <v>67.11</v>
      </c>
      <c r="H47" s="31" t="n">
        <v>180</v>
      </c>
    </row>
    <row r="48" s="21" customFormat="true" ht="18" hidden="false" customHeight="true" outlineLevel="0" collapsed="false">
      <c r="A48" s="26" t="s">
        <v>21</v>
      </c>
      <c r="B48" s="26"/>
      <c r="C48" s="24" t="s">
        <v>20</v>
      </c>
      <c r="D48" s="24" t="s">
        <v>20</v>
      </c>
      <c r="E48" s="24" t="s">
        <v>22</v>
      </c>
      <c r="F48" s="24" t="s">
        <v>20</v>
      </c>
      <c r="G48" s="30" t="n">
        <f aca="false">G46+G47+G45+G44</f>
        <v>465.4091</v>
      </c>
      <c r="H48" s="31" t="e">
        <f aca="false">#REF!+#REF!+#REF!+#REF!</f>
        <v>#REF!</v>
      </c>
    </row>
    <row r="49" s="21" customFormat="true" ht="12" hidden="false" customHeight="true" outlineLevel="0" collapsed="false">
      <c r="A49" s="27" t="s">
        <v>101</v>
      </c>
      <c r="B49" s="27"/>
      <c r="C49" s="27"/>
      <c r="D49" s="27"/>
      <c r="E49" s="27"/>
      <c r="F49" s="27"/>
      <c r="G49" s="27"/>
      <c r="H49" s="27"/>
    </row>
    <row r="50" s="21" customFormat="true" ht="52.5" hidden="false" customHeight="true" outlineLevel="0" collapsed="false">
      <c r="A50" s="23" t="n">
        <v>1</v>
      </c>
      <c r="B50" s="33" t="s">
        <v>102</v>
      </c>
      <c r="C50" s="24" t="s">
        <v>103</v>
      </c>
      <c r="D50" s="24" t="s">
        <v>20</v>
      </c>
      <c r="E50" s="24" t="n">
        <v>2011</v>
      </c>
      <c r="F50" s="24" t="n">
        <v>3.5</v>
      </c>
      <c r="G50" s="30" t="n">
        <v>426</v>
      </c>
      <c r="H50" s="25" t="s">
        <v>104</v>
      </c>
    </row>
    <row r="51" s="21" customFormat="true" ht="54.75" hidden="false" customHeight="true" outlineLevel="0" collapsed="false">
      <c r="A51" s="23" t="n">
        <v>2</v>
      </c>
      <c r="B51" s="33" t="s">
        <v>105</v>
      </c>
      <c r="C51" s="24" t="s">
        <v>106</v>
      </c>
      <c r="D51" s="24" t="s">
        <v>20</v>
      </c>
      <c r="E51" s="24" t="n">
        <v>2011</v>
      </c>
      <c r="F51" s="24" t="n">
        <v>3.5</v>
      </c>
      <c r="G51" s="30" t="n">
        <v>200</v>
      </c>
      <c r="H51" s="31" t="s">
        <v>107</v>
      </c>
    </row>
    <row r="52" s="21" customFormat="true" ht="54.75" hidden="false" customHeight="true" outlineLevel="0" collapsed="false">
      <c r="A52" s="23" t="n">
        <v>3</v>
      </c>
      <c r="B52" s="33" t="s">
        <v>108</v>
      </c>
      <c r="C52" s="24" t="s">
        <v>109</v>
      </c>
      <c r="D52" s="24" t="s">
        <v>20</v>
      </c>
      <c r="E52" s="24" t="n">
        <v>2012</v>
      </c>
      <c r="F52" s="24" t="n">
        <v>3.5</v>
      </c>
      <c r="G52" s="30" t="n">
        <v>337</v>
      </c>
      <c r="H52" s="31" t="s">
        <v>110</v>
      </c>
    </row>
    <row r="53" s="21" customFormat="true" ht="51.75" hidden="false" customHeight="true" outlineLevel="0" collapsed="false">
      <c r="A53" s="23" t="n">
        <v>4</v>
      </c>
      <c r="B53" s="33" t="s">
        <v>111</v>
      </c>
      <c r="C53" s="24" t="s">
        <v>112</v>
      </c>
      <c r="D53" s="24" t="s">
        <v>20</v>
      </c>
      <c r="E53" s="24" t="n">
        <v>2012</v>
      </c>
      <c r="F53" s="24" t="n">
        <v>3.5</v>
      </c>
      <c r="G53" s="30" t="n">
        <v>426</v>
      </c>
      <c r="H53" s="25" t="s">
        <v>113</v>
      </c>
    </row>
    <row r="54" s="21" customFormat="true" ht="57" hidden="false" customHeight="true" outlineLevel="0" collapsed="false">
      <c r="A54" s="23" t="n">
        <v>5</v>
      </c>
      <c r="B54" s="33" t="s">
        <v>114</v>
      </c>
      <c r="C54" s="24" t="s">
        <v>115</v>
      </c>
      <c r="D54" s="24" t="s">
        <v>20</v>
      </c>
      <c r="E54" s="24" t="n">
        <v>2011</v>
      </c>
      <c r="F54" s="24" t="n">
        <v>3</v>
      </c>
      <c r="G54" s="30" t="n">
        <v>85</v>
      </c>
      <c r="H54" s="25" t="s">
        <v>116</v>
      </c>
    </row>
    <row r="55" s="21" customFormat="true" ht="54" hidden="false" customHeight="true" outlineLevel="0" collapsed="false">
      <c r="A55" s="23" t="n">
        <v>6</v>
      </c>
      <c r="B55" s="33" t="s">
        <v>117</v>
      </c>
      <c r="C55" s="24" t="s">
        <v>115</v>
      </c>
      <c r="D55" s="24" t="s">
        <v>20</v>
      </c>
      <c r="E55" s="24" t="n">
        <v>2011</v>
      </c>
      <c r="F55" s="24" t="n">
        <v>3.3</v>
      </c>
      <c r="G55" s="30" t="n">
        <v>160</v>
      </c>
      <c r="H55" s="25" t="s">
        <v>118</v>
      </c>
    </row>
    <row r="56" s="21" customFormat="true" ht="54.75" hidden="false" customHeight="true" outlineLevel="0" collapsed="false">
      <c r="A56" s="23" t="n">
        <v>7</v>
      </c>
      <c r="B56" s="33" t="s">
        <v>119</v>
      </c>
      <c r="C56" s="24" t="s">
        <v>120</v>
      </c>
      <c r="D56" s="24" t="s">
        <v>20</v>
      </c>
      <c r="E56" s="24" t="n">
        <v>2012</v>
      </c>
      <c r="F56" s="24" t="n">
        <v>3</v>
      </c>
      <c r="G56" s="30" t="n">
        <v>100</v>
      </c>
      <c r="H56" s="31" t="s">
        <v>121</v>
      </c>
    </row>
    <row r="57" s="21" customFormat="true" ht="54.75" hidden="false" customHeight="true" outlineLevel="0" collapsed="false">
      <c r="A57" s="23" t="n">
        <v>8</v>
      </c>
      <c r="B57" s="33" t="s">
        <v>122</v>
      </c>
      <c r="C57" s="24" t="s">
        <v>120</v>
      </c>
      <c r="D57" s="24" t="s">
        <v>20</v>
      </c>
      <c r="E57" s="24" t="n">
        <v>2013</v>
      </c>
      <c r="F57" s="24" t="n">
        <v>3</v>
      </c>
      <c r="G57" s="30" t="n">
        <v>130</v>
      </c>
      <c r="H57" s="31" t="s">
        <v>123</v>
      </c>
    </row>
    <row r="58" s="21" customFormat="true" ht="42.75" hidden="false" customHeight="true" outlineLevel="0" collapsed="false">
      <c r="A58" s="23" t="n">
        <v>9</v>
      </c>
      <c r="B58" s="24" t="s">
        <v>124</v>
      </c>
      <c r="C58" s="24" t="s">
        <v>120</v>
      </c>
      <c r="D58" s="24" t="s">
        <v>20</v>
      </c>
      <c r="E58" s="24" t="n">
        <v>2013</v>
      </c>
      <c r="F58" s="24" t="n">
        <v>3</v>
      </c>
      <c r="G58" s="30" t="n">
        <v>198.3</v>
      </c>
      <c r="H58" s="31" t="s">
        <v>125</v>
      </c>
    </row>
    <row r="59" s="21" customFormat="true" ht="18" hidden="false" customHeight="true" outlineLevel="0" collapsed="false">
      <c r="A59" s="26" t="s">
        <v>21</v>
      </c>
      <c r="B59" s="26"/>
      <c r="C59" s="24" t="s">
        <v>20</v>
      </c>
      <c r="D59" s="24" t="s">
        <v>20</v>
      </c>
      <c r="E59" s="24" t="s">
        <v>22</v>
      </c>
      <c r="F59" s="24" t="s">
        <v>20</v>
      </c>
      <c r="G59" s="30" t="n">
        <f aca="false">SUM(G50:G58)</f>
        <v>2062.3</v>
      </c>
      <c r="H59" s="31" t="e">
        <f aca="false">SUM(#REF!)</f>
        <v>#REF!</v>
      </c>
    </row>
    <row r="60" s="21" customFormat="true" ht="15" hidden="false" customHeight="true" outlineLevel="0" collapsed="false">
      <c r="A60" s="27" t="s">
        <v>126</v>
      </c>
      <c r="B60" s="27"/>
      <c r="C60" s="27"/>
      <c r="D60" s="27"/>
      <c r="E60" s="27"/>
      <c r="F60" s="27"/>
      <c r="G60" s="27"/>
      <c r="H60" s="27"/>
    </row>
    <row r="61" s="21" customFormat="true" ht="48.75" hidden="false" customHeight="true" outlineLevel="0" collapsed="false">
      <c r="A61" s="23" t="n">
        <v>1</v>
      </c>
      <c r="B61" s="24" t="s">
        <v>127</v>
      </c>
      <c r="C61" s="24" t="s">
        <v>46</v>
      </c>
      <c r="D61" s="24" t="s">
        <v>20</v>
      </c>
      <c r="E61" s="24" t="n">
        <v>2012</v>
      </c>
      <c r="F61" s="24" t="n">
        <v>4.8</v>
      </c>
      <c r="G61" s="30" t="n">
        <v>31.535</v>
      </c>
      <c r="H61" s="31" t="n">
        <v>150</v>
      </c>
    </row>
    <row r="62" s="21" customFormat="true" ht="55.5" hidden="false" customHeight="true" outlineLevel="0" collapsed="false">
      <c r="A62" s="23" t="n">
        <v>2</v>
      </c>
      <c r="B62" s="24" t="s">
        <v>128</v>
      </c>
      <c r="C62" s="24" t="s">
        <v>46</v>
      </c>
      <c r="D62" s="24" t="s">
        <v>20</v>
      </c>
      <c r="E62" s="24" t="n">
        <v>2012</v>
      </c>
      <c r="F62" s="24" t="n">
        <v>3.5</v>
      </c>
      <c r="G62" s="30" t="n">
        <v>43.079</v>
      </c>
      <c r="H62" s="31" t="n">
        <v>150</v>
      </c>
    </row>
    <row r="63" s="21" customFormat="true" ht="18.75" hidden="false" customHeight="true" outlineLevel="0" collapsed="false">
      <c r="A63" s="26" t="s">
        <v>21</v>
      </c>
      <c r="B63" s="26"/>
      <c r="C63" s="24" t="s">
        <v>20</v>
      </c>
      <c r="D63" s="24" t="s">
        <v>20</v>
      </c>
      <c r="E63" s="24" t="s">
        <v>22</v>
      </c>
      <c r="F63" s="24" t="s">
        <v>20</v>
      </c>
      <c r="G63" s="30" t="n">
        <f aca="false">G61+G62</f>
        <v>74.614</v>
      </c>
      <c r="H63" s="30" t="n">
        <f aca="false">H61+H62</f>
        <v>300</v>
      </c>
    </row>
    <row r="64" s="21" customFormat="true" ht="12" hidden="false" customHeight="true" outlineLevel="0" collapsed="false">
      <c r="A64" s="27" t="s">
        <v>129</v>
      </c>
      <c r="B64" s="27"/>
      <c r="C64" s="27"/>
      <c r="D64" s="27"/>
      <c r="E64" s="27"/>
      <c r="F64" s="27"/>
      <c r="G64" s="27"/>
      <c r="H64" s="27"/>
    </row>
    <row r="65" s="21" customFormat="true" ht="69" hidden="false" customHeight="true" outlineLevel="0" collapsed="false">
      <c r="A65" s="23" t="n">
        <v>1</v>
      </c>
      <c r="B65" s="24" t="s">
        <v>130</v>
      </c>
      <c r="C65" s="24" t="s">
        <v>131</v>
      </c>
      <c r="D65" s="24" t="s">
        <v>132</v>
      </c>
      <c r="E65" s="24" t="n">
        <v>2011</v>
      </c>
      <c r="F65" s="24" t="n">
        <v>3.9</v>
      </c>
      <c r="G65" s="24" t="n">
        <v>319.2</v>
      </c>
      <c r="H65" s="31" t="n">
        <v>1245</v>
      </c>
    </row>
    <row r="66" s="21" customFormat="true" ht="18.75" hidden="false" customHeight="true" outlineLevel="0" collapsed="false">
      <c r="A66" s="26" t="s">
        <v>21</v>
      </c>
      <c r="B66" s="26"/>
      <c r="C66" s="24" t="s">
        <v>20</v>
      </c>
      <c r="D66" s="24" t="s">
        <v>20</v>
      </c>
      <c r="E66" s="24" t="s">
        <v>22</v>
      </c>
      <c r="F66" s="24" t="s">
        <v>20</v>
      </c>
      <c r="G66" s="24" t="n">
        <v>319.2</v>
      </c>
      <c r="H66" s="31" t="n">
        <v>1245</v>
      </c>
    </row>
    <row r="67" s="37" customFormat="true" ht="28.5" hidden="false" customHeight="true" outlineLevel="0" collapsed="false">
      <c r="A67" s="34" t="s">
        <v>133</v>
      </c>
      <c r="B67" s="34"/>
      <c r="C67" s="35"/>
      <c r="D67" s="35"/>
      <c r="E67" s="35"/>
      <c r="F67" s="35"/>
      <c r="G67" s="36" t="n">
        <f aca="false">G66+G63+G59+G48+G42+G38+G31+G34+G24+G16+G8</f>
        <v>5367.40837390181</v>
      </c>
      <c r="H67" s="36" t="n">
        <v>19423.4</v>
      </c>
    </row>
    <row r="69" customFormat="false" ht="17.25" hidden="false" customHeight="true" outlineLevel="0" collapsed="false">
      <c r="A69" s="38" t="s">
        <v>134</v>
      </c>
      <c r="B69" s="38"/>
      <c r="C69" s="38"/>
      <c r="D69" s="38"/>
      <c r="E69" s="38"/>
      <c r="F69" s="38"/>
      <c r="G69" s="38"/>
      <c r="H69" s="39"/>
    </row>
    <row r="70" customFormat="false" ht="14.25" hidden="false" customHeight="true" outlineLevel="0" collapsed="false">
      <c r="A70" s="38"/>
      <c r="B70" s="40" t="s">
        <v>135</v>
      </c>
      <c r="C70" s="40"/>
      <c r="D70" s="40"/>
      <c r="E70" s="40"/>
      <c r="F70" s="40"/>
      <c r="G70" s="40"/>
      <c r="H70" s="40"/>
    </row>
    <row r="71" customFormat="false" ht="61.5" hidden="false" customHeight="true" outlineLevel="0" collapsed="false">
      <c r="A71" s="38" t="s">
        <v>136</v>
      </c>
      <c r="B71" s="38"/>
      <c r="C71" s="38"/>
      <c r="D71" s="38"/>
      <c r="E71" s="38"/>
      <c r="F71" s="38"/>
      <c r="G71" s="38"/>
      <c r="H71" s="38"/>
    </row>
    <row r="72" customFormat="false" ht="15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</row>
    <row r="73" customFormat="false" ht="15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</row>
    <row r="74" customFormat="false" ht="15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</row>
    <row r="75" customFormat="false" ht="15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</row>
    <row r="76" customFormat="false" ht="15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</row>
    <row r="77" customFormat="false" ht="15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</row>
    <row r="78" customFormat="false" ht="15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</row>
    <row r="79" customFormat="false" ht="15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</row>
    <row r="80" customFormat="false" ht="15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</row>
  </sheetData>
  <mergeCells count="29">
    <mergeCell ref="G1:H1"/>
    <mergeCell ref="G2:H2"/>
    <mergeCell ref="A3:H3"/>
    <mergeCell ref="A6:H6"/>
    <mergeCell ref="A8:B8"/>
    <mergeCell ref="A9:H9"/>
    <mergeCell ref="A16:B16"/>
    <mergeCell ref="A17:H17"/>
    <mergeCell ref="A24:B24"/>
    <mergeCell ref="A25:H25"/>
    <mergeCell ref="A31:B31"/>
    <mergeCell ref="A32:H32"/>
    <mergeCell ref="A34:B34"/>
    <mergeCell ref="A35:H35"/>
    <mergeCell ref="A38:B38"/>
    <mergeCell ref="A39:H39"/>
    <mergeCell ref="A42:B42"/>
    <mergeCell ref="A43:H43"/>
    <mergeCell ref="A48:B48"/>
    <mergeCell ref="A49:H49"/>
    <mergeCell ref="A59:B59"/>
    <mergeCell ref="A60:H60"/>
    <mergeCell ref="A63:B63"/>
    <mergeCell ref="A64:H64"/>
    <mergeCell ref="A66:B66"/>
    <mergeCell ref="A67:B67"/>
    <mergeCell ref="A69:G69"/>
    <mergeCell ref="B70:H70"/>
    <mergeCell ref="A71:H71"/>
  </mergeCells>
  <printOptions headings="false" gridLines="false" gridLinesSet="true" horizontalCentered="false" verticalCentered="false"/>
  <pageMargins left="0.275694444444444" right="0.236111111111111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3" man="true" max="16383" min="0"/>
    <brk id="24" man="true" max="16383" min="0"/>
    <brk id="31" man="true" max="16383" min="0"/>
    <brk id="45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ya</cp:lastModifiedBy>
  <cp:lastPrinted>2011-03-01T12:26:49Z</cp:lastPrinted>
  <dcterms:modified xsi:type="dcterms:W3CDTF">2011-09-15T13:37:01Z</dcterms:modified>
  <cp:revision>0</cp:revision>
  <dc:subject/>
  <dc:title/>
</cp:coreProperties>
</file>